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onsolidated!$A$1:$AB$33</definedName>
    <definedName function="false" hidden="false" localSheetId="1" name="_xlnm.Print_Area" vbProcedure="false">PL!$A$1:$K$216</definedName>
    <definedName function="false" hidden="false" localSheetId="3" name="_xlnm.Print_Area" vbProcedure="false">'The Company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6">
  <si>
    <r>
      <rPr>
        <b val="true"/>
        <sz val="16"/>
        <rFont val="Noto Sans Devanagari"/>
        <family val="2"/>
      </rPr>
      <t xml:space="preserve">บริษัท โรงพยาบาลบำรุงราษฎ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ละดอกเบี้ยค้างรับจาก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ไม่มีตัวตน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ค่าธรรมเนียมแพทย์ค้างจ่าย</t>
  </si>
  <si>
    <t xml:space="preserve">เงินกู้ยืมระยะสั้นและดอกเบี้ยค้างจ่ายแก่กิจการที่เกี่ยวข้องกัน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และดอกเบี้ยค้างจ่ายแก่กิจการที่ไม่เกี่ยวข้องกัน</t>
  </si>
  <si>
    <t xml:space="preserve">หุ้นกู้ระยะยาว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921,491,8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921,401,8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หุ้นบุริมสิทธิ </t>
    </r>
    <r>
      <rPr>
        <sz val="16"/>
        <rFont val="Angsana New"/>
        <family val="1"/>
      </rPr>
      <t xml:space="preserve">1,210,86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: </t>
    </r>
    <r>
      <rPr>
        <sz val="16"/>
        <rFont val="Noto Sans Devanagari"/>
        <family val="2"/>
      </rPr>
      <t xml:space="preserve">หุ้นบุริมสิทธิ </t>
    </r>
    <r>
      <rPr>
        <sz val="16"/>
        <rFont val="Angsana New"/>
        <family val="1"/>
      </rPr>
      <t xml:space="preserve">1,300,86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728,841,357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728,751,357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หุ้นกู้แปลงสภาพที่ถือเป็นตราสารทุ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ิจการโรงพยาบาล</t>
  </si>
  <si>
    <t xml:space="preserve">รายได้ค่าเช่า</t>
  </si>
  <si>
    <t xml:space="preserve">ดอกเบี้ยรับ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ขาดทุน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</t>
  </si>
  <si>
    <t xml:space="preserve">   บริษัทย่อ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งบกำไร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จากกิจกรรมดำเนินงาน</t>
    </r>
    <r>
      <rPr>
        <sz val="16"/>
        <rFont val="Angsana New"/>
        <family val="1"/>
      </rPr>
      <t xml:space="preserve">: </t>
    </r>
  </si>
  <si>
    <t xml:space="preserve">   ค่าเสื่อมราคาและค่าตัดจำหน่าย</t>
  </si>
  <si>
    <t xml:space="preserve">   หนี้สูญและหนี้สงสัยจะสูญ </t>
  </si>
  <si>
    <t xml:space="preserve">   การปรับลดราคาทุนของสินค้าคงเหลือเป็นมูลค่าสุทธิที่จะได้รับ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และตัดจำหน่ายอาคารและอุปกรณ์</t>
    </r>
  </si>
  <si>
    <t xml:space="preserve">   ค่าใช้จ่ายผลประโยชน์ระยะยาวของพนักงาน</t>
  </si>
  <si>
    <t xml:space="preserve">   ส่วนแบ่งขาดทุนจากเงินลงทุนในบริษัทร่วม</t>
  </si>
  <si>
    <t xml:space="preserve">   ดอกเบี้ยรับ</t>
  </si>
  <si>
    <t xml:space="preserve">   เงินปันผลรับ</t>
  </si>
  <si>
    <t xml:space="preserve">   ตัดจำหน่ายค่าใช้จ่ายในการออกหุ้นกู้เป็นดอกเบี้ยจ่า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ค่าธรรมเนียมแพทย์ค้างจ่าย</t>
  </si>
  <si>
    <t xml:space="preserve">   ค่าใช้จ่ายค้างจ่าย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กิจการที่เกี่ยวข้องกันเพิ่มขึ้น</t>
  </si>
  <si>
    <t xml:space="preserve">เงินลงทุนระยะสั้นลดลง</t>
  </si>
  <si>
    <t xml:space="preserve">เงินจ่ายเพื่อการลงทุนในบริษัทร่วม</t>
  </si>
  <si>
    <t xml:space="preserve">เงินลงทุนระยะยาวอื่นเพิ่มขึ้น</t>
  </si>
  <si>
    <t xml:space="preserve">เงินจ่ายค่าซื้อและชำระเจ้าหนี้ค่าก่อสร้างและค่าซื้อ</t>
  </si>
  <si>
    <t xml:space="preserve">   ที่ดิน อาคารและอุปกรณ์</t>
  </si>
  <si>
    <t xml:space="preserve">เงินจ่ายค่าซื้อและชำระเจ้าหนี้ค่าซื้อคอมพิวเตอร์ซอฟต์แวร์</t>
  </si>
  <si>
    <t xml:space="preserve">เงินรับจากการจำหน่ายอุปกรณ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ดอกเบี้ยจ่ายสำหรับหุ้นกู้ระยะยาว</t>
  </si>
  <si>
    <t xml:space="preserve">ดอกเบี้ยจ่ายสำหรับหุ้นกู้แปลงสภาพที่ถือเป็นตราสารทุ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ไม่ใช่เงินสด</t>
  </si>
  <si>
    <t xml:space="preserve">   ดอกเบี้ยจ่ายส่วนที่บันทึกเป็นต้นทุนสินทรัพย์</t>
  </si>
  <si>
    <t xml:space="preserve">   ค่าก่อสร้างและค่าซื้อที่ดิน อาคารและอุปกรณ์ที่ยังไม่ได้จ่ายชำระ</t>
  </si>
  <si>
    <t xml:space="preserve">   ค่าซื้อคอมพิวเตอร์ซอฟต์แวร์ที่ยังไม่ได้จ่ายชำระ</t>
  </si>
  <si>
    <t xml:space="preserve">   โอนเงินจ่ายล่วงหน้าค่าหุ้นเป็นเงินลงทุนในบริษัทย่อย</t>
  </si>
  <si>
    <t xml:space="preserve">   จ่ายคืนเงินกู้ยืมระยะยาวและดอกเบี้ยค้างจ่าย</t>
  </si>
  <si>
    <t xml:space="preserve">      โดยการหักกลบกับเงินปันผลค้างรับจากบริษัทร่วม</t>
  </si>
  <si>
    <t xml:space="preserve">   เงินปันผลค้างจ่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โรงพยาบาลบำรุงราษฎ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</t>
  </si>
  <si>
    <t xml:space="preserve">ส่วนได้เสียที่</t>
  </si>
  <si>
    <t xml:space="preserve">หุ้นกู้แปลงสภาพ</t>
  </si>
  <si>
    <t xml:space="preserve">การแปลงค่า</t>
  </si>
  <si>
    <t xml:space="preserve">ส่วนเกินทุน</t>
  </si>
  <si>
    <t xml:space="preserve">รวมองค์ประกอบ</t>
  </si>
  <si>
    <t xml:space="preserve">รวม</t>
  </si>
  <si>
    <t xml:space="preserve">ไม่มีอำนาจ</t>
  </si>
  <si>
    <t xml:space="preserve">ทุนเรือนหุ้นที่ออกและชำระแล้ว</t>
  </si>
  <si>
    <t xml:space="preserve">ส่วนเกินมูลค่า</t>
  </si>
  <si>
    <t xml:space="preserve">ที่ถือเป็น</t>
  </si>
  <si>
    <t xml:space="preserve">งบการเงินที่เป็น</t>
  </si>
  <si>
    <t xml:space="preserve">อื่นของ</t>
  </si>
  <si>
    <t xml:space="preserve">ควบคุม</t>
  </si>
  <si>
    <t xml:space="preserve">ส่วนของ</t>
  </si>
  <si>
    <t xml:space="preserve">หุ้นสามัญ</t>
  </si>
  <si>
    <t xml:space="preserve">หุ้นบุริมสิทธิ</t>
  </si>
  <si>
    <t xml:space="preserve">ตราสารทุน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บริษัทร่วม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</rPr>
      <t xml:space="preserve">แปลงหุ้นบุริมสิทธิเป็นหุ้นสามั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_);\(#,##0\)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0"/>
    <numFmt numFmtId="173" formatCode="@"/>
    <numFmt numFmtId="174" formatCode="_([$€-2]\ * #,##0.00_);_([$€-2]\ * \(#,##0.00\);_([$€-2]\ * \-??_);_(@_)"/>
    <numFmt numFmtId="175" formatCode="#,##0;[RED]\(#,##0\)"/>
    <numFmt numFmtId="176" formatCode="#,##0;\(#,##0\)"/>
  </numFmts>
  <fonts count="16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0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2" width="8.56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2" width="1.28"/>
    <col collapsed="false" customWidth="true" hidden="false" outlineLevel="0" max="6" min="6" style="3" width="14.7"/>
    <col collapsed="false" customWidth="true" hidden="false" outlineLevel="0" max="7" min="7" style="2" width="1.28"/>
    <col collapsed="false" customWidth="true" hidden="false" outlineLevel="0" max="8" min="8" style="3" width="14.7"/>
    <col collapsed="false" customWidth="true" hidden="false" outlineLevel="0" max="9" min="9" style="2" width="1.28"/>
    <col collapsed="false" customWidth="true" hidden="false" outlineLevel="0" max="10" min="10" style="3" width="14.7"/>
    <col collapsed="false" customWidth="true" hidden="false" outlineLevel="0" max="11" min="11" style="2" width="0.85"/>
    <col collapsed="false" customWidth="false" hidden="false" outlineLevel="0" max="257" min="12" style="2" width="10.71"/>
  </cols>
  <sheetData>
    <row r="1" customFormat="false" ht="23.1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3.1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3.1" hidden="false" customHeight="true" outlineLevel="0" collapsed="false">
      <c r="B3" s="7"/>
      <c r="E3" s="3"/>
      <c r="G3" s="3"/>
      <c r="I3" s="3"/>
      <c r="J3" s="8" t="s">
        <v>2</v>
      </c>
    </row>
    <row r="4" customFormat="false" ht="23.1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3.1" hidden="false" customHeight="true" outlineLevel="0" collapsed="false">
      <c r="B5" s="11" t="s">
        <v>5</v>
      </c>
      <c r="D5" s="12" t="s">
        <v>6</v>
      </c>
      <c r="E5" s="13"/>
      <c r="F5" s="12" t="str">
        <f aca="false">" 31 ธันวาคม 2561"</f>
        <v> 31 ธันวาคม 2561</v>
      </c>
      <c r="G5" s="13"/>
      <c r="H5" s="12" t="s">
        <v>6</v>
      </c>
      <c r="I5" s="13"/>
      <c r="J5" s="12" t="str">
        <f aca="false">" 31 ธันวาคม 2561"</f>
        <v> 31 ธันวาคม 2561</v>
      </c>
    </row>
    <row r="6" s="17" customFormat="true" ht="23.1" hidden="false" customHeight="true" outlineLevel="0" collapsed="false">
      <c r="A6" s="1"/>
      <c r="B6" s="14"/>
      <c r="C6" s="2"/>
      <c r="D6" s="15" t="s">
        <v>7</v>
      </c>
      <c r="E6" s="16"/>
      <c r="F6" s="15" t="s">
        <v>8</v>
      </c>
      <c r="G6" s="16"/>
      <c r="H6" s="15" t="s">
        <v>7</v>
      </c>
      <c r="I6" s="16"/>
      <c r="J6" s="15" t="s">
        <v>8</v>
      </c>
    </row>
    <row r="7" s="17" customFormat="true" ht="23.1" hidden="false" customHeight="true" outlineLevel="0" collapsed="false">
      <c r="A7" s="1"/>
      <c r="B7" s="14"/>
      <c r="C7" s="2"/>
      <c r="D7" s="18" t="s">
        <v>9</v>
      </c>
      <c r="E7" s="16"/>
      <c r="F7" s="15"/>
      <c r="G7" s="16"/>
      <c r="H7" s="18" t="s">
        <v>9</v>
      </c>
      <c r="I7" s="16"/>
      <c r="J7" s="15"/>
    </row>
    <row r="8" customFormat="false" ht="23.1" hidden="false" customHeight="true" outlineLevel="0" collapsed="false">
      <c r="A8" s="19" t="s">
        <v>10</v>
      </c>
      <c r="B8" s="7"/>
      <c r="C8" s="7"/>
    </row>
    <row r="9" customFormat="false" ht="23.1" hidden="false" customHeight="true" outlineLevel="0" collapsed="false">
      <c r="A9" s="20" t="s">
        <v>11</v>
      </c>
      <c r="B9" s="21"/>
      <c r="C9" s="21"/>
    </row>
    <row r="10" customFormat="false" ht="23.1" hidden="false" customHeight="true" outlineLevel="0" collapsed="false">
      <c r="A10" s="22" t="s">
        <v>12</v>
      </c>
      <c r="B10" s="23"/>
      <c r="C10" s="21"/>
      <c r="D10" s="24" t="n">
        <v>2348959</v>
      </c>
      <c r="F10" s="24" t="n">
        <v>2528751</v>
      </c>
      <c r="G10" s="25"/>
      <c r="H10" s="24" t="n">
        <v>2096723</v>
      </c>
      <c r="I10" s="26"/>
      <c r="J10" s="24" t="n">
        <v>2287035</v>
      </c>
    </row>
    <row r="11" customFormat="false" ht="23.1" hidden="false" customHeight="true" outlineLevel="0" collapsed="false">
      <c r="A11" s="22" t="s">
        <v>13</v>
      </c>
      <c r="B11" s="23" t="n">
        <v>3</v>
      </c>
      <c r="C11" s="21"/>
      <c r="D11" s="24" t="n">
        <v>6078124</v>
      </c>
      <c r="F11" s="24" t="n">
        <v>6477819</v>
      </c>
      <c r="G11" s="25"/>
      <c r="H11" s="24" t="n">
        <v>6070235</v>
      </c>
      <c r="I11" s="26"/>
      <c r="J11" s="24" t="n">
        <v>6446149</v>
      </c>
    </row>
    <row r="12" customFormat="false" ht="23.1" hidden="false" customHeight="true" outlineLevel="0" collapsed="false">
      <c r="A12" s="27" t="s">
        <v>14</v>
      </c>
      <c r="B12" s="23" t="n">
        <v>4</v>
      </c>
      <c r="C12" s="14"/>
      <c r="D12" s="28" t="n">
        <v>2433089</v>
      </c>
      <c r="F12" s="28" t="n">
        <v>2560673</v>
      </c>
      <c r="G12" s="29"/>
      <c r="H12" s="28" t="n">
        <v>2440389</v>
      </c>
      <c r="I12" s="30"/>
      <c r="J12" s="28" t="n">
        <v>2565571</v>
      </c>
    </row>
    <row r="13" s="1" customFormat="true" ht="23.1" hidden="false" customHeight="true" outlineLevel="0" collapsed="false">
      <c r="A13" s="31" t="s">
        <v>15</v>
      </c>
      <c r="B13" s="32"/>
      <c r="C13" s="32"/>
      <c r="D13" s="28" t="n">
        <v>314170</v>
      </c>
      <c r="F13" s="28" t="n">
        <v>391809</v>
      </c>
      <c r="G13" s="29"/>
      <c r="H13" s="28" t="n">
        <v>261860</v>
      </c>
      <c r="I13" s="28"/>
      <c r="J13" s="28" t="n">
        <v>321394</v>
      </c>
      <c r="L13" s="2"/>
      <c r="M13" s="2"/>
    </row>
    <row r="14" s="1" customFormat="true" ht="23.1" hidden="false" customHeight="true" outlineLevel="0" collapsed="false">
      <c r="A14" s="27" t="s">
        <v>16</v>
      </c>
      <c r="B14" s="33"/>
      <c r="C14" s="33"/>
      <c r="D14" s="28" t="n">
        <v>195429</v>
      </c>
      <c r="F14" s="28" t="n">
        <v>109234</v>
      </c>
      <c r="G14" s="29"/>
      <c r="H14" s="28" t="n">
        <v>163283</v>
      </c>
      <c r="I14" s="28"/>
      <c r="J14" s="28" t="n">
        <v>86416</v>
      </c>
      <c r="L14" s="2"/>
      <c r="M14" s="2"/>
    </row>
    <row r="15" s="1" customFormat="true" ht="23.1" hidden="false" customHeight="true" outlineLevel="0" collapsed="false">
      <c r="A15" s="27" t="s">
        <v>17</v>
      </c>
      <c r="B15" s="32"/>
      <c r="C15" s="32"/>
      <c r="D15" s="28" t="n">
        <v>43409</v>
      </c>
      <c r="F15" s="28" t="n">
        <v>32496</v>
      </c>
      <c r="G15" s="29"/>
      <c r="H15" s="28" t="n">
        <v>35460</v>
      </c>
      <c r="I15" s="28"/>
      <c r="J15" s="28" t="n">
        <v>27216</v>
      </c>
      <c r="L15" s="2"/>
      <c r="M15" s="2"/>
    </row>
    <row r="16" s="1" customFormat="true" ht="23.1" hidden="false" customHeight="true" outlineLevel="0" collapsed="false">
      <c r="A16" s="34" t="s">
        <v>18</v>
      </c>
      <c r="B16" s="32"/>
      <c r="C16" s="32"/>
      <c r="D16" s="35" t="n">
        <f aca="false">SUM(D10:D15)</f>
        <v>11413180</v>
      </c>
      <c r="F16" s="35" t="n">
        <f aca="false">SUM(F10:F15)</f>
        <v>12100782</v>
      </c>
      <c r="G16" s="29"/>
      <c r="H16" s="35" t="n">
        <f aca="false">SUM(H10:H15)</f>
        <v>11067950</v>
      </c>
      <c r="I16" s="28"/>
      <c r="J16" s="35" t="n">
        <f aca="false">SUM(J10:J15)</f>
        <v>11733781</v>
      </c>
      <c r="L16" s="2"/>
      <c r="M16" s="2"/>
    </row>
    <row r="17" s="1" customFormat="true" ht="23.1" hidden="false" customHeight="true" outlineLevel="0" collapsed="false">
      <c r="A17" s="34" t="s">
        <v>19</v>
      </c>
      <c r="B17" s="32"/>
      <c r="C17" s="32"/>
      <c r="D17" s="28"/>
      <c r="F17" s="28"/>
      <c r="G17" s="29"/>
      <c r="H17" s="28"/>
      <c r="I17" s="28"/>
      <c r="J17" s="28"/>
      <c r="L17" s="2"/>
      <c r="M17" s="2"/>
    </row>
    <row r="18" customFormat="false" ht="23.1" hidden="false" customHeight="true" outlineLevel="0" collapsed="false">
      <c r="A18" s="36" t="s">
        <v>20</v>
      </c>
      <c r="B18" s="21" t="n">
        <v>2</v>
      </c>
      <c r="C18" s="21"/>
      <c r="D18" s="28" t="n">
        <v>0</v>
      </c>
      <c r="F18" s="28" t="n">
        <v>0</v>
      </c>
      <c r="G18" s="29"/>
      <c r="H18" s="28" t="n">
        <v>84587</v>
      </c>
      <c r="I18" s="28"/>
      <c r="J18" s="28" t="n">
        <v>0</v>
      </c>
    </row>
    <row r="19" s="1" customFormat="true" ht="23.1" hidden="false" customHeight="true" outlineLevel="0" collapsed="false">
      <c r="A19" s="27" t="s">
        <v>21</v>
      </c>
      <c r="B19" s="32" t="n">
        <v>5</v>
      </c>
      <c r="C19" s="32"/>
      <c r="D19" s="30" t="n">
        <v>0</v>
      </c>
      <c r="F19" s="30" t="n">
        <v>0</v>
      </c>
      <c r="G19" s="29"/>
      <c r="H19" s="28" t="n">
        <v>1683773</v>
      </c>
      <c r="I19" s="28"/>
      <c r="J19" s="30" t="n">
        <v>1683773</v>
      </c>
      <c r="L19" s="2"/>
      <c r="M19" s="2"/>
    </row>
    <row r="20" customFormat="false" ht="23.1" hidden="false" customHeight="true" outlineLevel="0" collapsed="false">
      <c r="A20" s="27" t="s">
        <v>22</v>
      </c>
      <c r="B20" s="21" t="n">
        <v>6</v>
      </c>
      <c r="C20" s="21"/>
      <c r="D20" s="28" t="n">
        <v>298814</v>
      </c>
      <c r="F20" s="28" t="n">
        <v>219841</v>
      </c>
      <c r="G20" s="29"/>
      <c r="H20" s="28" t="n">
        <v>1447</v>
      </c>
      <c r="I20" s="28"/>
      <c r="J20" s="28" t="n">
        <v>1447</v>
      </c>
    </row>
    <row r="21" customFormat="false" ht="23.1" hidden="false" customHeight="true" outlineLevel="0" collapsed="false">
      <c r="A21" s="36" t="s">
        <v>23</v>
      </c>
      <c r="B21" s="21" t="n">
        <v>7</v>
      </c>
      <c r="C21" s="21"/>
      <c r="D21" s="28" t="n">
        <v>1104142</v>
      </c>
      <c r="F21" s="28" t="n">
        <v>1700</v>
      </c>
      <c r="G21" s="29"/>
      <c r="H21" s="28" t="n">
        <v>1104142</v>
      </c>
      <c r="I21" s="28"/>
      <c r="J21" s="28" t="n">
        <v>1700</v>
      </c>
    </row>
    <row r="22" customFormat="false" ht="23.1" hidden="false" customHeight="true" outlineLevel="0" collapsed="false">
      <c r="A22" s="36" t="s">
        <v>24</v>
      </c>
      <c r="B22" s="21" t="n">
        <v>8</v>
      </c>
      <c r="C22" s="21"/>
      <c r="D22" s="28" t="n">
        <v>11136333</v>
      </c>
      <c r="F22" s="28" t="n">
        <v>11256013</v>
      </c>
      <c r="G22" s="29"/>
      <c r="H22" s="28" t="n">
        <v>9669973</v>
      </c>
      <c r="I22" s="28"/>
      <c r="J22" s="28" t="n">
        <v>9741080</v>
      </c>
    </row>
    <row r="23" customFormat="false" ht="23.1" hidden="false" customHeight="true" outlineLevel="0" collapsed="false">
      <c r="A23" s="36" t="s">
        <v>25</v>
      </c>
      <c r="B23" s="21"/>
      <c r="C23" s="21"/>
      <c r="D23" s="28" t="n">
        <v>793412</v>
      </c>
      <c r="F23" s="28" t="n">
        <v>789315</v>
      </c>
      <c r="G23" s="29"/>
      <c r="H23" s="28" t="n">
        <v>789448</v>
      </c>
      <c r="I23" s="28"/>
      <c r="J23" s="28" t="n">
        <v>784778</v>
      </c>
    </row>
    <row r="24" customFormat="false" ht="23.1" hidden="false" customHeight="true" outlineLevel="0" collapsed="false">
      <c r="A24" s="36" t="s">
        <v>26</v>
      </c>
      <c r="B24" s="21" t="n">
        <v>9</v>
      </c>
      <c r="C24" s="7"/>
      <c r="D24" s="28" t="n">
        <v>70041</v>
      </c>
      <c r="E24" s="1"/>
      <c r="F24" s="28" t="n">
        <v>74320</v>
      </c>
      <c r="G24" s="29"/>
      <c r="H24" s="28" t="n">
        <v>0</v>
      </c>
      <c r="I24" s="28"/>
      <c r="J24" s="28" t="n">
        <v>0</v>
      </c>
    </row>
    <row r="25" customFormat="false" ht="23.1" hidden="false" customHeight="true" outlineLevel="0" collapsed="false">
      <c r="A25" s="36" t="s">
        <v>27</v>
      </c>
      <c r="B25" s="7"/>
      <c r="C25" s="7"/>
      <c r="D25" s="28" t="n">
        <v>324594</v>
      </c>
      <c r="F25" s="28" t="n">
        <v>289745</v>
      </c>
      <c r="G25" s="29"/>
      <c r="H25" s="28" t="n">
        <v>317258</v>
      </c>
      <c r="I25" s="28"/>
      <c r="J25" s="28" t="n">
        <v>282455</v>
      </c>
    </row>
    <row r="26" customFormat="false" ht="23.1" hidden="false" customHeight="true" outlineLevel="0" collapsed="false">
      <c r="A26" s="36" t="s">
        <v>28</v>
      </c>
      <c r="B26" s="7"/>
      <c r="C26" s="7"/>
      <c r="D26" s="37" t="n">
        <v>16428</v>
      </c>
      <c r="F26" s="37" t="n">
        <v>17093</v>
      </c>
      <c r="G26" s="29"/>
      <c r="H26" s="37" t="n">
        <v>14848</v>
      </c>
      <c r="I26" s="28"/>
      <c r="J26" s="37" t="n">
        <v>16973</v>
      </c>
    </row>
    <row r="27" customFormat="false" ht="23.1" hidden="false" customHeight="true" outlineLevel="0" collapsed="false">
      <c r="A27" s="34" t="s">
        <v>29</v>
      </c>
      <c r="B27" s="7"/>
      <c r="C27" s="7"/>
      <c r="D27" s="28" t="n">
        <f aca="false">SUM(D18:D26)</f>
        <v>13743764</v>
      </c>
      <c r="F27" s="28" t="n">
        <f aca="false">SUM(F18:F26)</f>
        <v>12648027</v>
      </c>
      <c r="G27" s="29"/>
      <c r="H27" s="28" t="n">
        <f aca="false">SUM(H18:H26)</f>
        <v>13665476</v>
      </c>
      <c r="I27" s="28"/>
      <c r="J27" s="28" t="n">
        <f aca="false">SUM(J18:J26)</f>
        <v>12512206</v>
      </c>
    </row>
    <row r="28" customFormat="false" ht="23.1" hidden="false" customHeight="true" outlineLevel="0" collapsed="false">
      <c r="A28" s="19" t="s">
        <v>30</v>
      </c>
      <c r="B28" s="7"/>
      <c r="C28" s="7"/>
      <c r="D28" s="38" t="n">
        <f aca="false">D16+D27</f>
        <v>25156944</v>
      </c>
      <c r="E28" s="33"/>
      <c r="F28" s="38" t="n">
        <f aca="false">F16+F27</f>
        <v>24748809</v>
      </c>
      <c r="G28" s="33"/>
      <c r="H28" s="38" t="n">
        <f aca="false">H16+H27</f>
        <v>24733426</v>
      </c>
      <c r="I28" s="1"/>
      <c r="J28" s="38" t="n">
        <f aca="false">J16+J27</f>
        <v>24245987</v>
      </c>
      <c r="K28" s="1"/>
    </row>
    <row r="29" customFormat="false" ht="23.1" hidden="false" customHeight="true" outlineLevel="0" collapsed="false">
      <c r="A29" s="19"/>
      <c r="B29" s="7"/>
      <c r="C29" s="7"/>
      <c r="D29" s="39"/>
      <c r="E29" s="33"/>
      <c r="F29" s="39"/>
      <c r="G29" s="33"/>
      <c r="H29" s="39"/>
      <c r="I29" s="1"/>
      <c r="J29" s="39"/>
      <c r="K29" s="1"/>
    </row>
    <row r="30" customFormat="false" ht="23.1" hidden="false" customHeight="true" outlineLevel="0" collapsed="false">
      <c r="A30" s="36" t="s">
        <v>31</v>
      </c>
      <c r="B30" s="7"/>
      <c r="C30" s="7"/>
      <c r="D30" s="39"/>
      <c r="E30" s="33"/>
      <c r="F30" s="39"/>
      <c r="G30" s="33"/>
      <c r="H30" s="39"/>
      <c r="I30" s="1"/>
      <c r="J30" s="39"/>
      <c r="K30" s="1"/>
    </row>
    <row r="31" customFormat="false" ht="23.1" hidden="false" customHeight="true" outlineLevel="0" collapsed="false">
      <c r="A31" s="20" t="s">
        <v>0</v>
      </c>
      <c r="B31" s="5"/>
      <c r="C31" s="5"/>
      <c r="D31" s="6"/>
      <c r="E31" s="5"/>
      <c r="F31" s="6"/>
      <c r="G31" s="5"/>
      <c r="H31" s="6"/>
      <c r="I31" s="5"/>
      <c r="J31" s="6"/>
    </row>
    <row r="32" customFormat="false" ht="23.1" hidden="false" customHeight="true" outlineLevel="0" collapsed="false">
      <c r="A32" s="20" t="s">
        <v>32</v>
      </c>
      <c r="B32" s="5"/>
      <c r="C32" s="5"/>
      <c r="D32" s="6"/>
      <c r="E32" s="5"/>
      <c r="F32" s="6"/>
      <c r="G32" s="5"/>
      <c r="H32" s="6"/>
      <c r="I32" s="5"/>
      <c r="J32" s="6"/>
    </row>
    <row r="33" customFormat="false" ht="23.1" hidden="false" customHeight="true" outlineLevel="0" collapsed="false">
      <c r="B33" s="7"/>
      <c r="E33" s="3"/>
      <c r="G33" s="3"/>
      <c r="I33" s="3"/>
      <c r="J33" s="8" t="s">
        <v>2</v>
      </c>
    </row>
    <row r="34" customFormat="false" ht="23.1" hidden="false" customHeight="true" outlineLevel="0" collapsed="false">
      <c r="B34" s="7"/>
      <c r="D34" s="9" t="s">
        <v>3</v>
      </c>
      <c r="E34" s="9"/>
      <c r="F34" s="9"/>
      <c r="G34" s="10"/>
      <c r="H34" s="9" t="s">
        <v>4</v>
      </c>
      <c r="I34" s="9"/>
      <c r="J34" s="9"/>
    </row>
    <row r="35" customFormat="false" ht="23.1" hidden="false" customHeight="true" outlineLevel="0" collapsed="false">
      <c r="B35" s="11" t="s">
        <v>5</v>
      </c>
      <c r="D35" s="12" t="s">
        <v>6</v>
      </c>
      <c r="E35" s="13"/>
      <c r="F35" s="12" t="str">
        <f aca="false">" 31 ธันวาคม 2561"</f>
        <v> 31 ธันวาคม 2561</v>
      </c>
      <c r="G35" s="13"/>
      <c r="H35" s="12" t="s">
        <v>6</v>
      </c>
      <c r="I35" s="13"/>
      <c r="J35" s="12" t="str">
        <f aca="false">" 31 ธันวาคม 2561"</f>
        <v> 31 ธันวาคม 2561</v>
      </c>
    </row>
    <row r="36" s="17" customFormat="true" ht="23.1" hidden="false" customHeight="true" outlineLevel="0" collapsed="false">
      <c r="A36" s="1"/>
      <c r="B36" s="14"/>
      <c r="C36" s="2"/>
      <c r="D36" s="15" t="s">
        <v>7</v>
      </c>
      <c r="E36" s="16"/>
      <c r="F36" s="15" t="s">
        <v>8</v>
      </c>
      <c r="G36" s="16"/>
      <c r="H36" s="15" t="s">
        <v>7</v>
      </c>
      <c r="I36" s="16"/>
      <c r="J36" s="15" t="s">
        <v>8</v>
      </c>
      <c r="L36" s="2"/>
      <c r="M36" s="2"/>
    </row>
    <row r="37" s="17" customFormat="true" ht="23.1" hidden="false" customHeight="true" outlineLevel="0" collapsed="false">
      <c r="A37" s="1"/>
      <c r="B37" s="14"/>
      <c r="C37" s="2"/>
      <c r="D37" s="18" t="s">
        <v>9</v>
      </c>
      <c r="E37" s="16"/>
      <c r="F37" s="15"/>
      <c r="G37" s="16"/>
      <c r="H37" s="18" t="s">
        <v>9</v>
      </c>
      <c r="I37" s="16"/>
      <c r="J37" s="15"/>
      <c r="L37" s="2"/>
      <c r="M37" s="2"/>
    </row>
    <row r="38" customFormat="false" ht="23.1" hidden="false" customHeight="true" outlineLevel="0" collapsed="false">
      <c r="A38" s="19" t="s">
        <v>33</v>
      </c>
      <c r="B38" s="7"/>
      <c r="D38" s="6"/>
      <c r="F38" s="6"/>
      <c r="H38" s="6"/>
      <c r="I38" s="5"/>
      <c r="J38" s="6"/>
    </row>
    <row r="39" customFormat="false" ht="23.1" hidden="false" customHeight="true" outlineLevel="0" collapsed="false">
      <c r="A39" s="19" t="s">
        <v>34</v>
      </c>
      <c r="B39" s="7"/>
      <c r="D39" s="6"/>
      <c r="F39" s="6"/>
      <c r="H39" s="6"/>
      <c r="I39" s="5"/>
      <c r="J39" s="6"/>
    </row>
    <row r="40" customFormat="false" ht="23.1" hidden="false" customHeight="true" outlineLevel="0" collapsed="false">
      <c r="A40" s="22" t="s">
        <v>35</v>
      </c>
      <c r="B40" s="21" t="n">
        <v>10</v>
      </c>
      <c r="C40" s="21"/>
      <c r="D40" s="26" t="n">
        <v>793603</v>
      </c>
      <c r="F40" s="26" t="n">
        <v>964663</v>
      </c>
      <c r="G40" s="25"/>
      <c r="H40" s="26" t="n">
        <v>792913</v>
      </c>
      <c r="I40" s="26"/>
      <c r="J40" s="26" t="n">
        <v>958824</v>
      </c>
    </row>
    <row r="41" customFormat="false" ht="23.1" hidden="false" customHeight="true" outlineLevel="0" collapsed="false">
      <c r="A41" s="36" t="s">
        <v>36</v>
      </c>
      <c r="B41" s="7"/>
      <c r="D41" s="26" t="n">
        <v>682715</v>
      </c>
      <c r="F41" s="26" t="n">
        <v>739346</v>
      </c>
      <c r="G41" s="28"/>
      <c r="H41" s="26" t="n">
        <v>668147</v>
      </c>
      <c r="I41" s="28"/>
      <c r="J41" s="26" t="n">
        <v>725621</v>
      </c>
    </row>
    <row r="42" customFormat="false" ht="23.1" hidden="false" customHeight="true" outlineLevel="0" collapsed="false">
      <c r="A42" s="36" t="s">
        <v>37</v>
      </c>
      <c r="B42" s="21" t="n">
        <v>2</v>
      </c>
      <c r="D42" s="26" t="n">
        <v>168296</v>
      </c>
      <c r="F42" s="26" t="n">
        <v>168182</v>
      </c>
      <c r="G42" s="28"/>
      <c r="H42" s="26" t="n">
        <v>168296</v>
      </c>
      <c r="I42" s="28"/>
      <c r="J42" s="26" t="n">
        <v>168182</v>
      </c>
    </row>
    <row r="43" customFormat="false" ht="23.1" hidden="false" customHeight="true" outlineLevel="0" collapsed="false">
      <c r="A43" s="36" t="s">
        <v>38</v>
      </c>
      <c r="B43" s="7"/>
      <c r="D43" s="28" t="n">
        <v>544584</v>
      </c>
      <c r="F43" s="28" t="n">
        <v>518982</v>
      </c>
      <c r="G43" s="28"/>
      <c r="H43" s="28" t="n">
        <v>535321</v>
      </c>
      <c r="I43" s="28"/>
      <c r="J43" s="28" t="n">
        <v>509191</v>
      </c>
    </row>
    <row r="44" customFormat="false" ht="23.1" hidden="false" customHeight="true" outlineLevel="0" collapsed="false">
      <c r="A44" s="36" t="s">
        <v>39</v>
      </c>
      <c r="B44" s="7"/>
      <c r="D44" s="28" t="n">
        <v>392298</v>
      </c>
      <c r="F44" s="28" t="n">
        <v>407472</v>
      </c>
      <c r="G44" s="28"/>
      <c r="H44" s="28" t="n">
        <v>368596</v>
      </c>
      <c r="I44" s="28"/>
      <c r="J44" s="28" t="n">
        <v>380568</v>
      </c>
    </row>
    <row r="45" customFormat="false" ht="23.1" hidden="false" customHeight="true" outlineLevel="0" collapsed="false">
      <c r="A45" s="22" t="s">
        <v>40</v>
      </c>
      <c r="B45" s="7"/>
      <c r="D45" s="28" t="n">
        <v>74986</v>
      </c>
      <c r="F45" s="28" t="n">
        <v>79490</v>
      </c>
      <c r="G45" s="28"/>
      <c r="H45" s="28" t="n">
        <v>56306</v>
      </c>
      <c r="I45" s="28"/>
      <c r="J45" s="28" t="n">
        <v>59046</v>
      </c>
    </row>
    <row r="46" customFormat="false" ht="23.1" hidden="false" customHeight="true" outlineLevel="0" collapsed="false">
      <c r="A46" s="19" t="s">
        <v>41</v>
      </c>
      <c r="B46" s="7"/>
      <c r="D46" s="35" t="n">
        <f aca="false">SUM(D40:D45)</f>
        <v>2656482</v>
      </c>
      <c r="F46" s="35" t="n">
        <f aca="false">SUM(F40:F45)</f>
        <v>2878135</v>
      </c>
      <c r="G46" s="28"/>
      <c r="H46" s="35" t="n">
        <f aca="false">SUM(H40:H45)</f>
        <v>2589579</v>
      </c>
      <c r="I46" s="28"/>
      <c r="J46" s="35" t="n">
        <f aca="false">SUM(J40:J45)</f>
        <v>2801432</v>
      </c>
    </row>
    <row r="47" customFormat="false" ht="23.1" hidden="false" customHeight="true" outlineLevel="0" collapsed="false">
      <c r="A47" s="19" t="s">
        <v>42</v>
      </c>
      <c r="B47" s="21"/>
      <c r="D47" s="28"/>
      <c r="F47" s="28"/>
      <c r="G47" s="28"/>
      <c r="H47" s="28"/>
      <c r="J47" s="28"/>
    </row>
    <row r="48" customFormat="false" ht="23.1" hidden="false" customHeight="true" outlineLevel="0" collapsed="false">
      <c r="A48" s="36" t="s">
        <v>43</v>
      </c>
      <c r="B48" s="21"/>
      <c r="D48" s="28" t="n">
        <v>18696</v>
      </c>
      <c r="F48" s="28" t="n">
        <v>19702</v>
      </c>
      <c r="G48" s="28"/>
      <c r="H48" s="28" t="n">
        <v>0</v>
      </c>
      <c r="I48" s="28"/>
      <c r="J48" s="28" t="n">
        <v>0</v>
      </c>
    </row>
    <row r="49" customFormat="false" ht="23.1" hidden="false" customHeight="true" outlineLevel="0" collapsed="false">
      <c r="A49" s="36" t="s">
        <v>44</v>
      </c>
      <c r="B49" s="21" t="n">
        <v>11</v>
      </c>
      <c r="D49" s="40" t="n">
        <v>2493322</v>
      </c>
      <c r="F49" s="40" t="n">
        <v>2492081</v>
      </c>
      <c r="G49" s="28"/>
      <c r="H49" s="28" t="n">
        <v>2493322</v>
      </c>
      <c r="I49" s="30"/>
      <c r="J49" s="40" t="n">
        <v>2492081</v>
      </c>
    </row>
    <row r="50" customFormat="false" ht="23.1" hidden="false" customHeight="true" outlineLevel="0" collapsed="false">
      <c r="A50" s="36" t="s">
        <v>45</v>
      </c>
      <c r="B50" s="21"/>
      <c r="D50" s="40" t="n">
        <v>47700</v>
      </c>
      <c r="F50" s="40" t="n">
        <v>47817</v>
      </c>
      <c r="G50" s="28"/>
      <c r="H50" s="28" t="n">
        <v>0</v>
      </c>
      <c r="I50" s="30"/>
      <c r="J50" s="40" t="n">
        <v>0</v>
      </c>
    </row>
    <row r="51" customFormat="false" ht="23.1" hidden="false" customHeight="true" outlineLevel="0" collapsed="false">
      <c r="A51" s="36" t="s">
        <v>46</v>
      </c>
      <c r="B51" s="21" t="n">
        <v>12</v>
      </c>
      <c r="D51" s="37" t="n">
        <v>745163</v>
      </c>
      <c r="F51" s="37" t="n">
        <v>566649</v>
      </c>
      <c r="G51" s="28"/>
      <c r="H51" s="37" t="n">
        <v>726077</v>
      </c>
      <c r="I51" s="28"/>
      <c r="J51" s="37" t="n">
        <v>553019</v>
      </c>
    </row>
    <row r="52" customFormat="false" ht="23.1" hidden="false" customHeight="true" outlineLevel="0" collapsed="false">
      <c r="A52" s="19" t="s">
        <v>47</v>
      </c>
      <c r="B52" s="7"/>
      <c r="D52" s="37" t="n">
        <f aca="false">SUM(D48:D51)</f>
        <v>3304881</v>
      </c>
      <c r="F52" s="37" t="n">
        <f aca="false">SUM(F48:F51)</f>
        <v>3126249</v>
      </c>
      <c r="G52" s="28"/>
      <c r="H52" s="37" t="n">
        <f aca="false">SUM(H48:H51)</f>
        <v>3219399</v>
      </c>
      <c r="I52" s="28"/>
      <c r="J52" s="37" t="n">
        <f aca="false">SUM(J48:J51)</f>
        <v>3045100</v>
      </c>
    </row>
    <row r="53" customFormat="false" ht="23.1" hidden="false" customHeight="true" outlineLevel="0" collapsed="false">
      <c r="A53" s="19" t="s">
        <v>48</v>
      </c>
      <c r="B53" s="7"/>
      <c r="D53" s="37" t="n">
        <f aca="false">D46+D52</f>
        <v>5961363</v>
      </c>
      <c r="F53" s="37" t="n">
        <f aca="false">F46+F52</f>
        <v>6004384</v>
      </c>
      <c r="G53" s="28"/>
      <c r="H53" s="37" t="n">
        <f aca="false">H46+H52</f>
        <v>5808978</v>
      </c>
      <c r="I53" s="28"/>
      <c r="J53" s="37" t="n">
        <f aca="false">J46+J52</f>
        <v>5846532</v>
      </c>
    </row>
    <row r="54" customFormat="false" ht="23.1" hidden="false" customHeight="true" outlineLevel="0" collapsed="false">
      <c r="A54" s="19"/>
      <c r="B54" s="7"/>
      <c r="D54" s="28"/>
      <c r="F54" s="28"/>
      <c r="G54" s="28"/>
      <c r="H54" s="28"/>
      <c r="I54" s="28"/>
      <c r="J54" s="28"/>
    </row>
    <row r="55" customFormat="false" ht="23.1" hidden="false" customHeight="true" outlineLevel="0" collapsed="false">
      <c r="A55" s="27" t="s">
        <v>31</v>
      </c>
      <c r="B55" s="7"/>
      <c r="D55" s="28"/>
      <c r="F55" s="28"/>
      <c r="G55" s="28"/>
      <c r="H55" s="28"/>
      <c r="I55" s="28"/>
      <c r="J55" s="28"/>
    </row>
    <row r="56" customFormat="false" ht="23.1" hidden="false" customHeight="true" outlineLevel="0" collapsed="false">
      <c r="A56" s="20" t="s">
        <v>0</v>
      </c>
      <c r="B56" s="5"/>
      <c r="C56" s="5"/>
      <c r="D56" s="6"/>
      <c r="E56" s="5"/>
      <c r="F56" s="6"/>
      <c r="G56" s="5"/>
      <c r="H56" s="6"/>
      <c r="I56" s="5"/>
      <c r="J56" s="6"/>
    </row>
    <row r="57" customFormat="false" ht="23.1" hidden="false" customHeight="true" outlineLevel="0" collapsed="false">
      <c r="A57" s="20" t="s">
        <v>32</v>
      </c>
      <c r="B57" s="5"/>
      <c r="C57" s="5"/>
      <c r="D57" s="6"/>
      <c r="E57" s="5"/>
      <c r="F57" s="6"/>
      <c r="G57" s="5"/>
      <c r="H57" s="6"/>
      <c r="I57" s="5"/>
      <c r="J57" s="6"/>
    </row>
    <row r="58" customFormat="false" ht="23.1" hidden="false" customHeight="true" outlineLevel="0" collapsed="false">
      <c r="B58" s="7"/>
      <c r="E58" s="3"/>
      <c r="G58" s="3"/>
      <c r="I58" s="3"/>
      <c r="J58" s="8" t="s">
        <v>2</v>
      </c>
    </row>
    <row r="59" customFormat="false" ht="23.1" hidden="false" customHeight="true" outlineLevel="0" collapsed="false">
      <c r="B59" s="7"/>
      <c r="D59" s="9" t="s">
        <v>3</v>
      </c>
      <c r="E59" s="9"/>
      <c r="F59" s="9"/>
      <c r="G59" s="10"/>
      <c r="H59" s="9" t="s">
        <v>4</v>
      </c>
      <c r="I59" s="9"/>
      <c r="J59" s="9"/>
    </row>
    <row r="60" customFormat="false" ht="23.1" hidden="false" customHeight="true" outlineLevel="0" collapsed="false">
      <c r="B60" s="11" t="s">
        <v>5</v>
      </c>
      <c r="D60" s="12" t="s">
        <v>6</v>
      </c>
      <c r="E60" s="13"/>
      <c r="F60" s="12" t="str">
        <f aca="false">" 31 ธันวาคม 2561"</f>
        <v> 31 ธันวาคม 2561</v>
      </c>
      <c r="G60" s="13"/>
      <c r="H60" s="12" t="s">
        <v>6</v>
      </c>
      <c r="I60" s="13"/>
      <c r="J60" s="12" t="str">
        <f aca="false">" 31 ธันวาคม 2561"</f>
        <v> 31 ธันวาคม 2561</v>
      </c>
    </row>
    <row r="61" s="17" customFormat="true" ht="23.1" hidden="false" customHeight="true" outlineLevel="0" collapsed="false">
      <c r="A61" s="1"/>
      <c r="B61" s="14"/>
      <c r="C61" s="2"/>
      <c r="D61" s="15" t="s">
        <v>7</v>
      </c>
      <c r="E61" s="16"/>
      <c r="F61" s="15" t="s">
        <v>8</v>
      </c>
      <c r="G61" s="16"/>
      <c r="H61" s="15" t="s">
        <v>7</v>
      </c>
      <c r="I61" s="16"/>
      <c r="J61" s="15" t="s">
        <v>8</v>
      </c>
      <c r="L61" s="2"/>
      <c r="M61" s="2"/>
    </row>
    <row r="62" s="17" customFormat="true" ht="23.1" hidden="false" customHeight="true" outlineLevel="0" collapsed="false">
      <c r="A62" s="1"/>
      <c r="B62" s="14"/>
      <c r="C62" s="2"/>
      <c r="D62" s="18" t="s">
        <v>9</v>
      </c>
      <c r="E62" s="16"/>
      <c r="F62" s="15"/>
      <c r="G62" s="16"/>
      <c r="H62" s="18" t="s">
        <v>9</v>
      </c>
      <c r="I62" s="16"/>
      <c r="J62" s="15"/>
      <c r="L62" s="2"/>
      <c r="M62" s="2"/>
    </row>
    <row r="63" customFormat="false" ht="23.1" hidden="false" customHeight="true" outlineLevel="0" collapsed="false">
      <c r="A63" s="19" t="s">
        <v>49</v>
      </c>
      <c r="B63" s="7"/>
      <c r="D63" s="39"/>
      <c r="F63" s="39"/>
      <c r="G63" s="1"/>
      <c r="H63" s="39"/>
      <c r="I63" s="1"/>
      <c r="J63" s="39"/>
    </row>
    <row r="64" customFormat="false" ht="23.1" hidden="false" customHeight="true" outlineLevel="0" collapsed="false">
      <c r="A64" s="36" t="s">
        <v>50</v>
      </c>
      <c r="B64" s="21" t="n">
        <v>13</v>
      </c>
    </row>
    <row r="65" customFormat="false" ht="23.1" hidden="false" customHeight="true" outlineLevel="0" collapsed="false">
      <c r="A65" s="22" t="s">
        <v>51</v>
      </c>
      <c r="B65" s="21"/>
      <c r="C65" s="5"/>
    </row>
    <row r="66" customFormat="false" ht="23.1" hidden="false" customHeight="true" outlineLevel="0" collapsed="false">
      <c r="A66" s="22" t="s">
        <v>52</v>
      </c>
      <c r="B66" s="21"/>
      <c r="C66" s="5"/>
      <c r="D66" s="28"/>
      <c r="F66" s="28"/>
      <c r="H66" s="28"/>
      <c r="J66" s="28"/>
    </row>
    <row r="67" customFormat="false" ht="23.1" hidden="false" customHeight="true" outlineLevel="0" collapsed="false">
      <c r="A67" s="41" t="s">
        <v>53</v>
      </c>
      <c r="B67" s="21"/>
      <c r="C67" s="21"/>
      <c r="D67" s="28" t="n">
        <v>921492</v>
      </c>
      <c r="F67" s="28" t="n">
        <v>921402</v>
      </c>
      <c r="G67" s="28"/>
      <c r="H67" s="28" t="n">
        <v>921492</v>
      </c>
      <c r="I67" s="28"/>
      <c r="J67" s="28" t="n">
        <v>921402</v>
      </c>
    </row>
    <row r="68" customFormat="false" ht="23.1" hidden="false" customHeight="true" outlineLevel="0" collapsed="false">
      <c r="A68" s="22" t="s">
        <v>54</v>
      </c>
      <c r="B68" s="21"/>
      <c r="C68" s="21"/>
      <c r="D68" s="28"/>
      <c r="F68" s="28"/>
      <c r="G68" s="28"/>
      <c r="H68" s="28"/>
      <c r="I68" s="28"/>
      <c r="J68" s="28"/>
    </row>
    <row r="69" customFormat="false" ht="23.1" hidden="false" customHeight="true" outlineLevel="0" collapsed="false">
      <c r="A69" s="41" t="s">
        <v>55</v>
      </c>
      <c r="B69" s="21"/>
      <c r="C69" s="21"/>
      <c r="D69" s="37" t="n">
        <v>1211</v>
      </c>
      <c r="F69" s="37" t="n">
        <v>1301</v>
      </c>
      <c r="G69" s="28"/>
      <c r="H69" s="37" t="n">
        <v>1211</v>
      </c>
      <c r="I69" s="28"/>
      <c r="J69" s="37" t="n">
        <v>1301</v>
      </c>
    </row>
    <row r="70" customFormat="false" ht="23.1" hidden="false" customHeight="true" outlineLevel="0" collapsed="false">
      <c r="A70" s="41"/>
      <c r="B70" s="21"/>
      <c r="C70" s="21"/>
      <c r="D70" s="38" t="n">
        <f aca="false">SUM(D67:D69)</f>
        <v>922703</v>
      </c>
      <c r="F70" s="38" t="n">
        <f aca="false">SUM(F67:F69)</f>
        <v>922703</v>
      </c>
      <c r="G70" s="26"/>
      <c r="H70" s="38" t="n">
        <f aca="false">SUM(H67:H69)</f>
        <v>922703</v>
      </c>
      <c r="I70" s="26"/>
      <c r="J70" s="38" t="n">
        <f aca="false">SUM(J67:J69)</f>
        <v>922703</v>
      </c>
    </row>
    <row r="71" customFormat="false" ht="23.1" hidden="false" customHeight="true" outlineLevel="0" collapsed="false">
      <c r="A71" s="22" t="s">
        <v>56</v>
      </c>
      <c r="B71" s="21"/>
      <c r="C71" s="21"/>
      <c r="D71" s="26"/>
      <c r="F71" s="26"/>
      <c r="G71" s="25"/>
      <c r="H71" s="26"/>
      <c r="I71" s="26"/>
      <c r="J71" s="26"/>
    </row>
    <row r="72" customFormat="false" ht="23.1" hidden="false" customHeight="true" outlineLevel="0" collapsed="false">
      <c r="A72" s="22" t="s">
        <v>57</v>
      </c>
      <c r="B72" s="21"/>
      <c r="C72" s="21"/>
      <c r="D72" s="26"/>
      <c r="F72" s="26"/>
      <c r="G72" s="26"/>
      <c r="H72" s="26"/>
      <c r="I72" s="26"/>
      <c r="J72" s="26"/>
    </row>
    <row r="73" customFormat="false" ht="23.1" hidden="false" customHeight="true" outlineLevel="0" collapsed="false">
      <c r="A73" s="41" t="s">
        <v>58</v>
      </c>
      <c r="B73" s="21"/>
      <c r="C73" s="21"/>
      <c r="D73" s="26" t="n">
        <v>728841</v>
      </c>
      <c r="F73" s="26" t="n">
        <v>728751</v>
      </c>
      <c r="H73" s="26" t="n">
        <v>728841</v>
      </c>
      <c r="J73" s="26" t="n">
        <v>728751</v>
      </c>
    </row>
    <row r="74" customFormat="false" ht="23.1" hidden="false" customHeight="true" outlineLevel="0" collapsed="false">
      <c r="A74" s="22" t="s">
        <v>54</v>
      </c>
      <c r="B74" s="21"/>
      <c r="C74" s="21"/>
      <c r="D74" s="26"/>
      <c r="E74" s="1"/>
      <c r="F74" s="26"/>
      <c r="G74" s="42"/>
      <c r="H74" s="26"/>
      <c r="I74" s="42"/>
      <c r="J74" s="26"/>
    </row>
    <row r="75" customFormat="false" ht="23.1" hidden="false" customHeight="true" outlineLevel="0" collapsed="false">
      <c r="A75" s="41" t="s">
        <v>55</v>
      </c>
      <c r="B75" s="21"/>
      <c r="C75" s="21"/>
      <c r="D75" s="37" t="n">
        <v>1211</v>
      </c>
      <c r="F75" s="37" t="n">
        <v>1301</v>
      </c>
      <c r="H75" s="37" t="n">
        <v>1211</v>
      </c>
      <c r="J75" s="37" t="n">
        <v>1301</v>
      </c>
    </row>
    <row r="76" customFormat="false" ht="23.1" hidden="false" customHeight="true" outlineLevel="0" collapsed="false">
      <c r="A76" s="41"/>
      <c r="B76" s="21"/>
      <c r="C76" s="21"/>
      <c r="D76" s="26" t="n">
        <f aca="false">SUM(D73:D75)</f>
        <v>730052</v>
      </c>
      <c r="F76" s="26" t="n">
        <f aca="false">SUM(F73:F75)</f>
        <v>730052</v>
      </c>
      <c r="G76" s="42"/>
      <c r="H76" s="26" t="n">
        <f aca="false">SUM(H73:H75)</f>
        <v>730052</v>
      </c>
      <c r="I76" s="42"/>
      <c r="J76" s="26" t="n">
        <f aca="false">SUM(J73:J75)</f>
        <v>730052</v>
      </c>
    </row>
    <row r="77" customFormat="false" ht="23.1" hidden="false" customHeight="true" outlineLevel="0" collapsed="false">
      <c r="A77" s="22" t="s">
        <v>59</v>
      </c>
      <c r="B77" s="21"/>
      <c r="C77" s="21"/>
      <c r="D77" s="26" t="n">
        <v>285568</v>
      </c>
      <c r="F77" s="26" t="n">
        <v>285568</v>
      </c>
      <c r="G77" s="25"/>
      <c r="H77" s="26" t="n">
        <v>285568</v>
      </c>
      <c r="I77" s="28"/>
      <c r="J77" s="26" t="n">
        <v>285568</v>
      </c>
    </row>
    <row r="78" customFormat="false" ht="23.1" hidden="false" customHeight="true" outlineLevel="0" collapsed="false">
      <c r="A78" s="22" t="s">
        <v>60</v>
      </c>
      <c r="B78" s="21" t="n">
        <v>2</v>
      </c>
      <c r="C78" s="21"/>
      <c r="D78" s="28" t="n">
        <v>550000</v>
      </c>
      <c r="F78" s="28" t="n">
        <v>550000</v>
      </c>
      <c r="G78" s="25"/>
      <c r="H78" s="28" t="n">
        <v>550000</v>
      </c>
      <c r="I78" s="25"/>
      <c r="J78" s="28" t="n">
        <v>550000</v>
      </c>
    </row>
    <row r="79" customFormat="false" ht="23.1" hidden="false" customHeight="true" outlineLevel="0" collapsed="false">
      <c r="A79" s="22" t="s">
        <v>61</v>
      </c>
      <c r="B79" s="21"/>
      <c r="C79" s="21"/>
      <c r="D79" s="28"/>
      <c r="F79" s="28"/>
      <c r="G79" s="25"/>
      <c r="H79" s="28"/>
      <c r="I79" s="28"/>
      <c r="J79" s="28"/>
    </row>
    <row r="80" customFormat="false" ht="23.1" hidden="false" customHeight="true" outlineLevel="0" collapsed="false">
      <c r="A80" s="22" t="s">
        <v>62</v>
      </c>
      <c r="B80" s="21"/>
      <c r="C80" s="21"/>
      <c r="D80" s="28" t="n">
        <v>92275</v>
      </c>
      <c r="F80" s="28" t="n">
        <v>92275</v>
      </c>
      <c r="G80" s="29"/>
      <c r="H80" s="28" t="n">
        <v>92275</v>
      </c>
      <c r="I80" s="28"/>
      <c r="J80" s="28" t="n">
        <v>92275</v>
      </c>
    </row>
    <row r="81" customFormat="false" ht="23.1" hidden="false" customHeight="true" outlineLevel="0" collapsed="false">
      <c r="A81" s="22" t="s">
        <v>63</v>
      </c>
      <c r="B81" s="21"/>
      <c r="C81" s="21"/>
      <c r="D81" s="28" t="n">
        <f aca="false">Consolidated!O30</f>
        <v>17265588</v>
      </c>
      <c r="F81" s="28" t="n">
        <f aca="false">Consolidated!O23</f>
        <v>16789304</v>
      </c>
      <c r="G81" s="29"/>
      <c r="H81" s="28" t="n">
        <f aca="false">'The Company'!O26</f>
        <v>17266553</v>
      </c>
      <c r="I81" s="28"/>
      <c r="J81" s="28" t="n">
        <v>16741560</v>
      </c>
    </row>
    <row r="82" s="1" customFormat="true" ht="23.1" hidden="false" customHeight="true" outlineLevel="0" collapsed="false">
      <c r="A82" s="31" t="s">
        <v>64</v>
      </c>
      <c r="B82" s="32"/>
      <c r="C82" s="32"/>
      <c r="D82" s="37" t="n">
        <f aca="false">Consolidated!U30</f>
        <v>-15373</v>
      </c>
      <c r="F82" s="37" t="n">
        <v>7415</v>
      </c>
      <c r="G82" s="29"/>
      <c r="H82" s="37" t="n">
        <v>0</v>
      </c>
      <c r="I82" s="29"/>
      <c r="J82" s="37" t="n">
        <v>0</v>
      </c>
      <c r="L82" s="2"/>
      <c r="M82" s="2"/>
    </row>
    <row r="83" s="1" customFormat="true" ht="23.1" hidden="false" customHeight="true" outlineLevel="0" collapsed="false">
      <c r="A83" s="31" t="s">
        <v>65</v>
      </c>
      <c r="B83" s="32"/>
      <c r="C83" s="32"/>
      <c r="D83" s="28" t="n">
        <f aca="false">SUM(D76:D82)</f>
        <v>18908110</v>
      </c>
      <c r="F83" s="28" t="n">
        <f aca="false">SUM(F76:F82)</f>
        <v>18454614</v>
      </c>
      <c r="G83" s="29"/>
      <c r="H83" s="28" t="n">
        <f aca="false">SUM(H76:H82)</f>
        <v>18924448</v>
      </c>
      <c r="I83" s="29"/>
      <c r="J83" s="28" t="n">
        <f aca="false">SUM(J76:J82)</f>
        <v>18399455</v>
      </c>
      <c r="L83" s="2"/>
      <c r="M83" s="2"/>
    </row>
    <row r="84" customFormat="false" ht="23.1" hidden="false" customHeight="true" outlineLevel="0" collapsed="false">
      <c r="A84" s="22" t="s">
        <v>66</v>
      </c>
      <c r="B84" s="21"/>
      <c r="C84" s="21"/>
      <c r="D84" s="37" t="n">
        <f aca="false">Consolidated!Y30</f>
        <v>287471</v>
      </c>
      <c r="F84" s="37" t="n">
        <v>289811</v>
      </c>
      <c r="G84" s="25"/>
      <c r="H84" s="37" t="n">
        <v>0</v>
      </c>
      <c r="I84" s="25"/>
      <c r="J84" s="37" t="n">
        <v>0</v>
      </c>
    </row>
    <row r="85" customFormat="false" ht="23.1" hidden="false" customHeight="true" outlineLevel="0" collapsed="false">
      <c r="A85" s="20" t="s">
        <v>67</v>
      </c>
      <c r="D85" s="37" t="n">
        <f aca="false">SUM(D83:D84)</f>
        <v>19195581</v>
      </c>
      <c r="F85" s="37" t="n">
        <f aca="false">SUM(F83:F84)</f>
        <v>18744425</v>
      </c>
      <c r="G85" s="26"/>
      <c r="H85" s="37" t="n">
        <f aca="false">SUM(H83:H84)</f>
        <v>18924448</v>
      </c>
      <c r="I85" s="25"/>
      <c r="J85" s="37" t="n">
        <f aca="false">SUM(J83:J84)</f>
        <v>18399455</v>
      </c>
    </row>
    <row r="86" customFormat="false" ht="23.1" hidden="false" customHeight="true" outlineLevel="0" collapsed="false">
      <c r="A86" s="19" t="s">
        <v>68</v>
      </c>
      <c r="D86" s="43" t="n">
        <f aca="false">SUM(D53+D85)</f>
        <v>25156944</v>
      </c>
      <c r="F86" s="43" t="n">
        <f aca="false">SUM(F53+F85)</f>
        <v>24748809</v>
      </c>
      <c r="G86" s="26"/>
      <c r="H86" s="43" t="n">
        <f aca="false">SUM(H53+H85)</f>
        <v>24733426</v>
      </c>
      <c r="I86" s="26"/>
      <c r="J86" s="43" t="n">
        <f aca="false">SUM(J53+J85)</f>
        <v>24245987</v>
      </c>
    </row>
    <row r="87" customFormat="false" ht="23.1" hidden="false" customHeight="true" outlineLevel="0" collapsed="false">
      <c r="A87" s="2"/>
      <c r="D87" s="26" t="n">
        <f aca="false">D86-D28</f>
        <v>0</v>
      </c>
      <c r="F87" s="26" t="n">
        <f aca="false">F86-F28</f>
        <v>0</v>
      </c>
      <c r="G87" s="26"/>
      <c r="H87" s="26" t="n">
        <f aca="false">H86-H28</f>
        <v>0</v>
      </c>
      <c r="I87" s="26"/>
      <c r="J87" s="26" t="n">
        <f aca="false">J86-J28</f>
        <v>0</v>
      </c>
    </row>
    <row r="88" customFormat="false" ht="23.1" hidden="false" customHeight="true" outlineLevel="0" collapsed="false">
      <c r="A88" s="27" t="s">
        <v>31</v>
      </c>
    </row>
    <row r="90" customFormat="false" ht="23.1" hidden="false" customHeight="true" outlineLevel="0" collapsed="false">
      <c r="A90" s="44"/>
    </row>
    <row r="92" customFormat="false" ht="23.1" hidden="false" customHeight="true" outlineLevel="0" collapsed="false">
      <c r="B92" s="36" t="s">
        <v>69</v>
      </c>
    </row>
    <row r="93" customFormat="false" ht="23.1" hidden="false" customHeight="true" outlineLevel="0" collapsed="false">
      <c r="A93" s="44"/>
    </row>
  </sheetData>
  <mergeCells count="6">
    <mergeCell ref="D4:F4"/>
    <mergeCell ref="H4:J4"/>
    <mergeCell ref="D34:F34"/>
    <mergeCell ref="H34:J34"/>
    <mergeCell ref="D59:F59"/>
    <mergeCell ref="H59:J59"/>
  </mergeCells>
  <printOptions headings="false" gridLines="false" gridLinesSet="true" horizontalCentered="false" verticalCentered="false"/>
  <pageMargins left="0.7875" right="0.196527777777778" top="0.7875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fals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D211" activeCellId="0" sqref="D21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8.56"/>
    <col collapsed="false" customWidth="true" hidden="false" outlineLevel="0" max="3" min="3" style="2" width="1.28"/>
    <col collapsed="false" customWidth="true" hidden="false" outlineLevel="0" max="4" min="4" style="3" width="13.42"/>
    <col collapsed="false" customWidth="true" hidden="false" outlineLevel="0" max="5" min="5" style="2" width="1.28"/>
    <col collapsed="false" customWidth="true" hidden="false" outlineLevel="0" max="6" min="6" style="3" width="13.42"/>
    <col collapsed="false" customWidth="true" hidden="false" outlineLevel="0" max="7" min="7" style="2" width="1.28"/>
    <col collapsed="false" customWidth="true" hidden="false" outlineLevel="0" max="8" min="8" style="3" width="13.42"/>
    <col collapsed="false" customWidth="true" hidden="false" outlineLevel="0" max="9" min="9" style="2" width="1.28"/>
    <col collapsed="false" customWidth="true" hidden="false" outlineLevel="0" max="10" min="10" style="3" width="13.42"/>
    <col collapsed="false" customWidth="true" hidden="false" outlineLevel="0" max="11" min="11" style="2" width="0.85"/>
    <col collapsed="false" customWidth="true" hidden="false" outlineLevel="0" max="12" min="12" style="2" width="14.14"/>
    <col collapsed="false" customWidth="false" hidden="false" outlineLevel="0" max="257" min="13" style="2" width="10.71"/>
  </cols>
  <sheetData>
    <row r="1" customFormat="false" ht="23.25" hidden="false" customHeight="true" outlineLevel="0" collapsed="false">
      <c r="J1" s="45" t="s">
        <v>70</v>
      </c>
    </row>
    <row r="2" customFormat="false" ht="23.2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3.25" hidden="false" customHeight="true" outlineLevel="0" collapsed="false">
      <c r="A3" s="4" t="s">
        <v>71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3.25" hidden="false" customHeight="true" outlineLevel="0" collapsed="false">
      <c r="A4" s="46" t="s">
        <v>72</v>
      </c>
      <c r="B4" s="47"/>
      <c r="C4" s="6"/>
      <c r="D4" s="6"/>
      <c r="E4" s="6"/>
      <c r="F4" s="6"/>
      <c r="G4" s="6"/>
      <c r="H4" s="6"/>
      <c r="I4" s="6"/>
      <c r="J4" s="6"/>
    </row>
    <row r="5" customFormat="false" ht="23.25" hidden="false" customHeight="true" outlineLevel="0" collapsed="false">
      <c r="A5" s="48"/>
      <c r="B5" s="47"/>
      <c r="C5" s="6"/>
      <c r="D5" s="6"/>
      <c r="E5" s="6"/>
      <c r="F5" s="6"/>
      <c r="G5" s="6"/>
      <c r="H5" s="6"/>
      <c r="I5" s="6"/>
      <c r="J5" s="45" t="s">
        <v>2</v>
      </c>
    </row>
    <row r="6" customFormat="false" ht="23.25" hidden="false" customHeight="true" outlineLevel="0" collapsed="false">
      <c r="D6" s="49"/>
      <c r="E6" s="50" t="s">
        <v>3</v>
      </c>
      <c r="F6" s="49"/>
      <c r="G6" s="51"/>
      <c r="H6" s="49"/>
      <c r="I6" s="50" t="s">
        <v>4</v>
      </c>
      <c r="J6" s="49"/>
    </row>
    <row r="7" s="17" customFormat="true" ht="23.25" hidden="false" customHeight="true" outlineLevel="0" collapsed="false">
      <c r="A7" s="39"/>
      <c r="B7" s="11" t="s">
        <v>5</v>
      </c>
      <c r="C7" s="3"/>
      <c r="D7" s="52" t="n">
        <v>2562</v>
      </c>
      <c r="E7" s="16"/>
      <c r="F7" s="52" t="n">
        <v>2561</v>
      </c>
      <c r="G7" s="15"/>
      <c r="H7" s="52" t="n">
        <v>2562</v>
      </c>
      <c r="I7" s="16"/>
      <c r="J7" s="52" t="n">
        <v>2561</v>
      </c>
      <c r="L7" s="2"/>
    </row>
    <row r="8" customFormat="false" ht="23.25" hidden="false" customHeight="true" outlineLevel="0" collapsed="false">
      <c r="A8" s="34" t="s">
        <v>73</v>
      </c>
      <c r="B8" s="7"/>
      <c r="D8" s="6"/>
      <c r="F8" s="6"/>
      <c r="G8" s="5"/>
      <c r="H8" s="6"/>
      <c r="I8" s="5"/>
      <c r="J8" s="6"/>
    </row>
    <row r="9" customFormat="false" ht="23.25" hidden="false" customHeight="true" outlineLevel="0" collapsed="false">
      <c r="A9" s="31" t="s">
        <v>74</v>
      </c>
      <c r="B9" s="21"/>
      <c r="D9" s="24" t="n">
        <v>4278791</v>
      </c>
      <c r="E9" s="26"/>
      <c r="F9" s="24" t="n">
        <v>4239463</v>
      </c>
      <c r="G9" s="26"/>
      <c r="H9" s="24" t="n">
        <v>4076636</v>
      </c>
      <c r="I9" s="40"/>
      <c r="J9" s="24" t="n">
        <v>4095066</v>
      </c>
    </row>
    <row r="10" customFormat="false" ht="23.25" hidden="false" customHeight="true" outlineLevel="0" collapsed="false">
      <c r="A10" s="27" t="s">
        <v>75</v>
      </c>
      <c r="B10" s="21"/>
      <c r="D10" s="24" t="n">
        <v>14638</v>
      </c>
      <c r="E10" s="26"/>
      <c r="F10" s="24" t="n">
        <v>12712</v>
      </c>
      <c r="G10" s="26"/>
      <c r="H10" s="24" t="n">
        <v>19799</v>
      </c>
      <c r="I10" s="40"/>
      <c r="J10" s="24" t="n">
        <v>16622</v>
      </c>
    </row>
    <row r="11" customFormat="false" ht="23.25" hidden="false" customHeight="true" outlineLevel="0" collapsed="false">
      <c r="A11" s="27" t="s">
        <v>76</v>
      </c>
      <c r="B11" s="21"/>
      <c r="D11" s="26" t="n">
        <v>42032</v>
      </c>
      <c r="E11" s="26"/>
      <c r="F11" s="26" t="n">
        <v>29878</v>
      </c>
      <c r="G11" s="26"/>
      <c r="H11" s="26" t="n">
        <v>39001</v>
      </c>
      <c r="I11" s="40"/>
      <c r="J11" s="26" t="n">
        <v>27564</v>
      </c>
    </row>
    <row r="12" customFormat="false" ht="23.25" hidden="false" customHeight="true" outlineLevel="0" collapsed="false">
      <c r="A12" s="27" t="s">
        <v>77</v>
      </c>
      <c r="B12" s="21"/>
      <c r="D12" s="26" t="n">
        <v>0</v>
      </c>
      <c r="E12" s="26"/>
      <c r="F12" s="26" t="n">
        <v>0</v>
      </c>
      <c r="G12" s="26"/>
      <c r="H12" s="26" t="n">
        <v>180323</v>
      </c>
      <c r="I12" s="40"/>
      <c r="J12" s="26" t="n">
        <v>150011</v>
      </c>
    </row>
    <row r="13" customFormat="false" ht="23.25" hidden="false" customHeight="true" outlineLevel="0" collapsed="false">
      <c r="A13" s="31" t="s">
        <v>78</v>
      </c>
      <c r="B13" s="21"/>
      <c r="D13" s="37" t="n">
        <v>13023</v>
      </c>
      <c r="E13" s="26"/>
      <c r="F13" s="37" t="n">
        <v>26820</v>
      </c>
      <c r="G13" s="26"/>
      <c r="H13" s="37" t="n">
        <v>22505</v>
      </c>
      <c r="I13" s="40"/>
      <c r="J13" s="37" t="n">
        <v>26139</v>
      </c>
    </row>
    <row r="14" customFormat="false" ht="23.25" hidden="false" customHeight="true" outlineLevel="0" collapsed="false">
      <c r="A14" s="34" t="s">
        <v>79</v>
      </c>
      <c r="B14" s="21"/>
      <c r="D14" s="53" t="n">
        <f aca="false">SUM(D9:D13)</f>
        <v>4348484</v>
      </c>
      <c r="E14" s="26"/>
      <c r="F14" s="53" t="n">
        <f aca="false">SUM(F9:F13)</f>
        <v>4308873</v>
      </c>
      <c r="G14" s="40"/>
      <c r="H14" s="53" t="n">
        <f aca="false">SUM(H9:H13)</f>
        <v>4338264</v>
      </c>
      <c r="I14" s="40"/>
      <c r="J14" s="53" t="n">
        <f aca="false">SUM(J9:J13)</f>
        <v>4315402</v>
      </c>
    </row>
    <row r="15" customFormat="false" ht="23.25" hidden="false" customHeight="true" outlineLevel="0" collapsed="false">
      <c r="A15" s="34" t="s">
        <v>80</v>
      </c>
      <c r="B15" s="32"/>
      <c r="D15" s="54"/>
      <c r="E15" s="26"/>
      <c r="F15" s="54"/>
      <c r="G15" s="40"/>
      <c r="H15" s="54"/>
      <c r="I15" s="30"/>
      <c r="J15" s="54"/>
    </row>
    <row r="16" customFormat="false" ht="23.25" hidden="false" customHeight="true" outlineLevel="0" collapsed="false">
      <c r="A16" s="31" t="s">
        <v>81</v>
      </c>
      <c r="B16" s="32"/>
      <c r="D16" s="24" t="n">
        <v>2507565</v>
      </c>
      <c r="E16" s="26"/>
      <c r="F16" s="24" t="n">
        <v>2325038</v>
      </c>
      <c r="G16" s="26"/>
      <c r="H16" s="24" t="n">
        <v>2398772</v>
      </c>
      <c r="I16" s="40"/>
      <c r="J16" s="24" t="n">
        <v>2234699</v>
      </c>
    </row>
    <row r="17" customFormat="false" ht="23.25" hidden="false" customHeight="true" outlineLevel="0" collapsed="false">
      <c r="A17" s="31" t="s">
        <v>82</v>
      </c>
      <c r="B17" s="32"/>
      <c r="D17" s="24" t="n">
        <v>115694</v>
      </c>
      <c r="E17" s="26"/>
      <c r="F17" s="24" t="n">
        <v>82027</v>
      </c>
      <c r="G17" s="26"/>
      <c r="H17" s="24" t="n">
        <v>108225</v>
      </c>
      <c r="I17" s="40"/>
      <c r="J17" s="24" t="n">
        <v>76766</v>
      </c>
    </row>
    <row r="18" customFormat="false" ht="23.25" hidden="false" customHeight="true" outlineLevel="0" collapsed="false">
      <c r="A18" s="31" t="s">
        <v>83</v>
      </c>
      <c r="B18" s="32"/>
      <c r="D18" s="24" t="n">
        <v>820438</v>
      </c>
      <c r="E18" s="26"/>
      <c r="F18" s="24" t="n">
        <v>676331</v>
      </c>
      <c r="G18" s="26"/>
      <c r="H18" s="24" t="n">
        <v>847717</v>
      </c>
      <c r="I18" s="40"/>
      <c r="J18" s="24" t="n">
        <v>727543</v>
      </c>
    </row>
    <row r="19" customFormat="false" ht="23.25" hidden="false" customHeight="true" outlineLevel="0" collapsed="false">
      <c r="A19" s="31" t="s">
        <v>84</v>
      </c>
      <c r="B19" s="32"/>
      <c r="D19" s="24" t="n">
        <v>5470</v>
      </c>
      <c r="E19" s="26"/>
      <c r="F19" s="24" t="n">
        <v>56</v>
      </c>
      <c r="G19" s="26"/>
      <c r="H19" s="24" t="n">
        <v>3008</v>
      </c>
      <c r="I19" s="40"/>
      <c r="J19" s="24" t="n">
        <v>4385</v>
      </c>
    </row>
    <row r="20" customFormat="false" ht="23.25" hidden="false" customHeight="true" outlineLevel="0" collapsed="false">
      <c r="A20" s="34" t="s">
        <v>85</v>
      </c>
      <c r="B20" s="55"/>
      <c r="D20" s="56" t="n">
        <f aca="false">SUM(D16:D19)</f>
        <v>3449167</v>
      </c>
      <c r="E20" s="28"/>
      <c r="F20" s="56" t="n">
        <f aca="false">SUM(F16:F19)</f>
        <v>3083452</v>
      </c>
      <c r="G20" s="30"/>
      <c r="H20" s="56" t="n">
        <f aca="false">SUM(H16:H19)</f>
        <v>3357722</v>
      </c>
      <c r="I20" s="30"/>
      <c r="J20" s="56" t="n">
        <f aca="false">SUM(J16:J19)</f>
        <v>3043393</v>
      </c>
    </row>
    <row r="21" customFormat="false" ht="23.25" hidden="false" customHeight="true" outlineLevel="0" collapsed="false">
      <c r="A21" s="34" t="s">
        <v>86</v>
      </c>
      <c r="B21" s="55"/>
      <c r="D21" s="57"/>
      <c r="E21" s="57"/>
      <c r="F21" s="57"/>
      <c r="G21" s="57"/>
      <c r="H21" s="57"/>
      <c r="I21" s="57"/>
      <c r="J21" s="57"/>
    </row>
    <row r="22" customFormat="false" ht="23.25" hidden="false" customHeight="true" outlineLevel="0" collapsed="false">
      <c r="A22" s="34" t="s">
        <v>87</v>
      </c>
      <c r="D22" s="54" t="n">
        <f aca="false">D14-D20</f>
        <v>899317</v>
      </c>
      <c r="E22" s="26"/>
      <c r="F22" s="54" t="n">
        <f aca="false">F14-F20</f>
        <v>1225421</v>
      </c>
      <c r="G22" s="30"/>
      <c r="H22" s="54" t="n">
        <f aca="false">H14-H20</f>
        <v>980542</v>
      </c>
      <c r="I22" s="40"/>
      <c r="J22" s="54" t="n">
        <f aca="false">J14-J20</f>
        <v>1272009</v>
      </c>
    </row>
    <row r="23" customFormat="false" ht="23.25" hidden="false" customHeight="true" outlineLevel="0" collapsed="false">
      <c r="A23" s="31" t="s">
        <v>88</v>
      </c>
      <c r="B23" s="32" t="n">
        <v>6</v>
      </c>
      <c r="D23" s="58" t="n">
        <v>-510</v>
      </c>
      <c r="E23" s="26"/>
      <c r="F23" s="58" t="n">
        <v>0</v>
      </c>
      <c r="G23" s="26"/>
      <c r="H23" s="58" t="n">
        <v>0</v>
      </c>
      <c r="I23" s="30"/>
      <c r="J23" s="58" t="n">
        <v>0</v>
      </c>
    </row>
    <row r="24" customFormat="false" ht="23.25" hidden="false" customHeight="true" outlineLevel="0" collapsed="false">
      <c r="A24" s="4" t="s">
        <v>89</v>
      </c>
      <c r="B24" s="32"/>
      <c r="D24" s="54" t="n">
        <f aca="false">SUM(D22:D23)</f>
        <v>898807</v>
      </c>
      <c r="E24" s="26"/>
      <c r="F24" s="54" t="n">
        <f aca="false">SUM(F22:F23)</f>
        <v>1225421</v>
      </c>
      <c r="G24" s="30"/>
      <c r="H24" s="54" t="n">
        <f aca="false">SUM(H22:H23)</f>
        <v>980542</v>
      </c>
      <c r="I24" s="40"/>
      <c r="J24" s="54" t="n">
        <f aca="false">SUM(J22:J23)</f>
        <v>1272009</v>
      </c>
    </row>
    <row r="25" customFormat="false" ht="23.25" hidden="false" customHeight="true" outlineLevel="0" collapsed="false">
      <c r="A25" s="31" t="s">
        <v>90</v>
      </c>
      <c r="B25" s="32"/>
      <c r="D25" s="58" t="n">
        <v>-31663</v>
      </c>
      <c r="E25" s="28"/>
      <c r="F25" s="58" t="n">
        <v>-40931</v>
      </c>
      <c r="G25" s="28"/>
      <c r="H25" s="58" t="n">
        <v>-31605</v>
      </c>
      <c r="I25" s="30"/>
      <c r="J25" s="58" t="n">
        <v>-40810</v>
      </c>
    </row>
    <row r="26" customFormat="false" ht="23.25" hidden="false" customHeight="true" outlineLevel="0" collapsed="false">
      <c r="A26" s="4" t="s">
        <v>91</v>
      </c>
      <c r="B26" s="32"/>
      <c r="D26" s="54" t="n">
        <f aca="false">SUM(D24:D25)</f>
        <v>867144</v>
      </c>
      <c r="E26" s="26"/>
      <c r="F26" s="54" t="n">
        <f aca="false">SUM(F24:F25)</f>
        <v>1184490</v>
      </c>
      <c r="G26" s="30"/>
      <c r="H26" s="54" t="n">
        <f aca="false">SUM(H24:H25)</f>
        <v>948937</v>
      </c>
      <c r="I26" s="40"/>
      <c r="J26" s="54" t="n">
        <f aca="false">SUM(J24:J25)</f>
        <v>1231199</v>
      </c>
    </row>
    <row r="27" customFormat="false" ht="23.25" hidden="false" customHeight="true" outlineLevel="0" collapsed="false">
      <c r="A27" s="31" t="s">
        <v>92</v>
      </c>
      <c r="B27" s="32" t="n">
        <v>14</v>
      </c>
      <c r="D27" s="58" t="n">
        <v>-139588</v>
      </c>
      <c r="E27" s="26"/>
      <c r="F27" s="58" t="n">
        <v>-212125</v>
      </c>
      <c r="G27" s="26"/>
      <c r="H27" s="58" t="n">
        <v>-126984</v>
      </c>
      <c r="I27" s="40"/>
      <c r="J27" s="58" t="n">
        <v>-197140</v>
      </c>
    </row>
    <row r="28" customFormat="false" ht="23.25" hidden="false" customHeight="true" outlineLevel="0" collapsed="false">
      <c r="A28" s="34" t="s">
        <v>93</v>
      </c>
      <c r="B28" s="32"/>
      <c r="D28" s="59" t="n">
        <f aca="false">SUM(D26:D27)</f>
        <v>727556</v>
      </c>
      <c r="E28" s="26"/>
      <c r="F28" s="59" t="n">
        <f aca="false">SUM(F26:F27)</f>
        <v>972365</v>
      </c>
      <c r="G28" s="40"/>
      <c r="H28" s="59" t="n">
        <f aca="false">SUM(H26:H27)</f>
        <v>821953</v>
      </c>
      <c r="I28" s="40"/>
      <c r="J28" s="59" t="n">
        <f aca="false">SUM(J26:J27)</f>
        <v>1034059</v>
      </c>
      <c r="O28" s="60"/>
      <c r="P28" s="60"/>
    </row>
    <row r="29" customFormat="false" ht="15" hidden="false" customHeight="true" outlineLevel="0" collapsed="false">
      <c r="A29" s="20"/>
      <c r="B29" s="32"/>
      <c r="D29" s="61"/>
      <c r="E29" s="26"/>
      <c r="F29" s="61"/>
      <c r="G29" s="40"/>
      <c r="H29" s="61"/>
      <c r="I29" s="40"/>
      <c r="J29" s="61"/>
      <c r="O29" s="60"/>
      <c r="P29" s="60"/>
    </row>
    <row r="30" s="60" customFormat="true" ht="23.25" hidden="false" customHeight="true" outlineLevel="0" collapsed="false">
      <c r="A30" s="20" t="s">
        <v>94</v>
      </c>
      <c r="B30" s="32"/>
      <c r="C30" s="62"/>
      <c r="D30" s="26"/>
      <c r="E30" s="26"/>
      <c r="F30" s="26"/>
      <c r="G30" s="26"/>
      <c r="H30" s="26"/>
      <c r="I30" s="26"/>
      <c r="J30" s="26"/>
      <c r="K30" s="63"/>
      <c r="L30" s="2"/>
      <c r="M30" s="2"/>
      <c r="N30" s="2"/>
      <c r="Q30" s="2"/>
      <c r="R30" s="2"/>
    </row>
    <row r="31" s="60" customFormat="true" ht="23.25" hidden="false" customHeight="true" outlineLevel="0" collapsed="false">
      <c r="A31" s="22" t="s">
        <v>95</v>
      </c>
      <c r="B31" s="32"/>
      <c r="D31" s="24" t="n">
        <f aca="false">D28-D33</f>
        <v>724989</v>
      </c>
      <c r="E31" s="64"/>
      <c r="F31" s="24" t="n">
        <f aca="false">F28-F33</f>
        <v>971627</v>
      </c>
      <c r="G31" s="40"/>
      <c r="H31" s="65" t="n">
        <f aca="false">H28</f>
        <v>821953</v>
      </c>
      <c r="I31" s="40"/>
      <c r="J31" s="65" t="n">
        <f aca="false">J28</f>
        <v>1034059</v>
      </c>
      <c r="L31" s="2"/>
      <c r="M31" s="2"/>
      <c r="N31" s="2"/>
      <c r="Q31" s="2"/>
      <c r="R31" s="2"/>
    </row>
    <row r="32" s="60" customFormat="true" ht="23.25" hidden="false" customHeight="true" outlineLevel="0" collapsed="false">
      <c r="A32" s="22" t="s">
        <v>96</v>
      </c>
      <c r="B32" s="32"/>
      <c r="D32" s="54"/>
      <c r="E32" s="28"/>
      <c r="F32" s="54"/>
      <c r="G32" s="26"/>
      <c r="H32" s="24"/>
      <c r="I32" s="40"/>
      <c r="J32" s="24"/>
      <c r="L32" s="2"/>
      <c r="M32" s="2"/>
      <c r="N32" s="2"/>
      <c r="O32" s="2"/>
      <c r="P32" s="2"/>
    </row>
    <row r="33" s="60" customFormat="true" ht="23.25" hidden="false" customHeight="true" outlineLevel="0" collapsed="false">
      <c r="A33" s="22" t="s">
        <v>97</v>
      </c>
      <c r="B33" s="32"/>
      <c r="D33" s="58" t="n">
        <v>2567</v>
      </c>
      <c r="E33" s="26"/>
      <c r="F33" s="58" t="n">
        <v>738</v>
      </c>
      <c r="G33" s="26"/>
      <c r="H33" s="24"/>
      <c r="I33" s="40"/>
      <c r="J33" s="24"/>
      <c r="L33" s="2"/>
      <c r="M33" s="2"/>
      <c r="N33" s="2"/>
      <c r="O33" s="2"/>
      <c r="P33" s="2"/>
    </row>
    <row r="34" s="60" customFormat="true" ht="23.25" hidden="false" customHeight="true" outlineLevel="0" collapsed="false">
      <c r="A34" s="66"/>
      <c r="B34" s="66"/>
      <c r="D34" s="65" t="n">
        <f aca="false">SUM(D31:D33)</f>
        <v>727556</v>
      </c>
      <c r="E34" s="26"/>
      <c r="F34" s="65" t="n">
        <f aca="false">SUM(F31:F33)</f>
        <v>972365</v>
      </c>
      <c r="G34" s="40"/>
      <c r="H34" s="24"/>
      <c r="I34" s="40"/>
      <c r="J34" s="24"/>
      <c r="L34" s="2"/>
      <c r="M34" s="2"/>
      <c r="N34" s="2"/>
      <c r="O34" s="2"/>
      <c r="P34" s="2"/>
    </row>
    <row r="35" s="60" customFormat="true" ht="15" hidden="false" customHeight="true" outlineLevel="0" collapsed="false">
      <c r="A35" s="66"/>
      <c r="B35" s="66"/>
      <c r="D35" s="54"/>
      <c r="E35" s="26"/>
      <c r="F35" s="54"/>
      <c r="G35" s="40"/>
      <c r="H35" s="24"/>
      <c r="I35" s="40"/>
      <c r="J35" s="24"/>
      <c r="L35" s="2"/>
      <c r="M35" s="2"/>
      <c r="N35" s="2"/>
      <c r="O35" s="2"/>
      <c r="P35" s="2"/>
    </row>
    <row r="36" s="60" customFormat="true" ht="23.25" hidden="false" customHeight="true" outlineLevel="0" collapsed="false">
      <c r="A36" s="66"/>
      <c r="B36" s="66"/>
      <c r="D36" s="54"/>
      <c r="E36" s="26"/>
      <c r="F36" s="54"/>
      <c r="G36" s="40"/>
      <c r="H36" s="24"/>
      <c r="I36" s="40"/>
      <c r="J36" s="45" t="s">
        <v>98</v>
      </c>
      <c r="L36" s="2"/>
      <c r="M36" s="2"/>
      <c r="N36" s="2"/>
      <c r="O36" s="2"/>
      <c r="P36" s="2"/>
    </row>
    <row r="37" customFormat="false" ht="23.25" hidden="false" customHeight="true" outlineLevel="0" collapsed="false">
      <c r="A37" s="4" t="s">
        <v>99</v>
      </c>
      <c r="B37" s="32" t="n">
        <v>15</v>
      </c>
      <c r="D37" s="54"/>
      <c r="E37" s="26"/>
      <c r="F37" s="54"/>
      <c r="G37" s="40"/>
      <c r="H37" s="54"/>
      <c r="I37" s="40"/>
      <c r="J37" s="54"/>
    </row>
    <row r="38" customFormat="false" ht="23.25" hidden="false" customHeight="true" outlineLevel="0" collapsed="false">
      <c r="A38" s="31" t="s">
        <v>100</v>
      </c>
      <c r="C38" s="21"/>
      <c r="D38" s="24"/>
      <c r="E38" s="64"/>
      <c r="F38" s="24"/>
      <c r="G38" s="40"/>
      <c r="H38" s="24"/>
      <c r="I38" s="40"/>
      <c r="J38" s="24"/>
    </row>
    <row r="39" customFormat="false" ht="23.25" hidden="false" customHeight="true" outlineLevel="0" collapsed="false">
      <c r="A39" s="31" t="s">
        <v>101</v>
      </c>
      <c r="B39" s="32"/>
      <c r="C39" s="21"/>
      <c r="D39" s="67" t="n">
        <v>1</v>
      </c>
      <c r="E39" s="64"/>
      <c r="F39" s="67" t="n">
        <v>1.33</v>
      </c>
      <c r="G39" s="68"/>
      <c r="H39" s="67" t="n">
        <v>1.13</v>
      </c>
      <c r="I39" s="68"/>
      <c r="J39" s="67" t="n">
        <v>1.42</v>
      </c>
    </row>
    <row r="40" customFormat="false" ht="15" hidden="false" customHeight="true" outlineLevel="0" collapsed="false">
      <c r="A40" s="31"/>
      <c r="B40" s="32"/>
      <c r="D40" s="61"/>
      <c r="E40" s="26"/>
      <c r="F40" s="61"/>
      <c r="G40" s="40"/>
      <c r="H40" s="61"/>
      <c r="I40" s="40"/>
      <c r="J40" s="61"/>
    </row>
    <row r="41" customFormat="false" ht="23.25" hidden="false" customHeight="true" outlineLevel="0" collapsed="false">
      <c r="A41" s="31" t="s">
        <v>102</v>
      </c>
      <c r="B41" s="32"/>
      <c r="C41" s="21"/>
      <c r="D41" s="45"/>
      <c r="E41" s="21"/>
      <c r="F41" s="45"/>
      <c r="G41" s="5"/>
      <c r="H41" s="45"/>
      <c r="I41" s="5"/>
      <c r="J41" s="45"/>
    </row>
    <row r="42" customFormat="false" ht="23.25" hidden="false" customHeight="true" outlineLevel="0" collapsed="false">
      <c r="A42" s="31" t="s">
        <v>101</v>
      </c>
      <c r="B42" s="32"/>
      <c r="C42" s="21"/>
      <c r="D42" s="67" t="n">
        <v>0.83</v>
      </c>
      <c r="E42" s="69"/>
      <c r="F42" s="67" t="n">
        <v>1.12</v>
      </c>
      <c r="G42" s="68"/>
      <c r="H42" s="67" t="n">
        <v>0.95</v>
      </c>
      <c r="I42" s="68"/>
      <c r="J42" s="67" t="n">
        <v>1.19</v>
      </c>
    </row>
    <row r="43" customFormat="false" ht="23.25" hidden="false" customHeight="true" outlineLevel="0" collapsed="false">
      <c r="A43" s="31"/>
      <c r="B43" s="32"/>
      <c r="D43" s="54"/>
      <c r="E43" s="26"/>
      <c r="F43" s="54"/>
      <c r="G43" s="40"/>
      <c r="H43" s="54"/>
      <c r="I43" s="40"/>
      <c r="J43" s="54"/>
    </row>
    <row r="44" customFormat="false" ht="23.25" hidden="false" customHeight="true" outlineLevel="0" collapsed="false">
      <c r="A44" s="27" t="s">
        <v>31</v>
      </c>
    </row>
    <row r="45" customFormat="false" ht="23.25" hidden="false" customHeight="true" outlineLevel="0" collapsed="false">
      <c r="A45" s="70"/>
      <c r="B45" s="70"/>
      <c r="C45" s="70"/>
      <c r="D45" s="70"/>
      <c r="E45" s="70"/>
      <c r="F45" s="70"/>
      <c r="G45" s="70"/>
      <c r="H45" s="71"/>
      <c r="I45" s="70"/>
      <c r="J45" s="72" t="s">
        <v>103</v>
      </c>
    </row>
    <row r="46" customFormat="false" ht="23.25" hidden="false" customHeight="true" outlineLevel="0" collapsed="false">
      <c r="A46" s="73" t="s">
        <v>0</v>
      </c>
      <c r="B46" s="70"/>
      <c r="C46" s="70"/>
      <c r="D46" s="70"/>
      <c r="E46" s="70"/>
      <c r="F46" s="70"/>
      <c r="G46" s="70"/>
      <c r="H46" s="71"/>
      <c r="I46" s="70"/>
      <c r="J46" s="72"/>
    </row>
    <row r="47" customFormat="false" ht="23.25" hidden="false" customHeight="true" outlineLevel="0" collapsed="false">
      <c r="A47" s="73" t="s">
        <v>104</v>
      </c>
      <c r="B47" s="70"/>
      <c r="C47" s="70"/>
      <c r="D47" s="70"/>
      <c r="E47" s="70"/>
      <c r="F47" s="70"/>
      <c r="G47" s="70"/>
      <c r="H47" s="71"/>
      <c r="I47" s="70"/>
      <c r="J47" s="72"/>
    </row>
    <row r="48" customFormat="false" ht="23.25" hidden="false" customHeight="true" outlineLevel="0" collapsed="false">
      <c r="A48" s="46" t="s">
        <v>72</v>
      </c>
      <c r="B48" s="70"/>
      <c r="C48" s="70"/>
      <c r="D48" s="70"/>
      <c r="E48" s="70"/>
      <c r="F48" s="70"/>
      <c r="G48" s="70"/>
      <c r="H48" s="71"/>
      <c r="I48" s="70"/>
      <c r="J48" s="72"/>
    </row>
    <row r="49" customFormat="false" ht="23.25" hidden="false" customHeight="true" outlineLevel="0" collapsed="false">
      <c r="A49" s="70"/>
      <c r="B49" s="74"/>
      <c r="C49" s="75"/>
      <c r="D49" s="75"/>
      <c r="E49" s="75"/>
      <c r="F49" s="75"/>
      <c r="G49" s="75"/>
      <c r="H49" s="75"/>
      <c r="I49" s="75"/>
      <c r="J49" s="72" t="s">
        <v>2</v>
      </c>
    </row>
    <row r="50" customFormat="false" ht="23.25" hidden="false" customHeight="true" outlineLevel="0" collapsed="false">
      <c r="A50" s="70"/>
      <c r="B50" s="66"/>
      <c r="C50" s="60"/>
      <c r="D50" s="76"/>
      <c r="E50" s="77" t="s">
        <v>3</v>
      </c>
      <c r="F50" s="77"/>
      <c r="G50" s="78"/>
      <c r="H50" s="77"/>
      <c r="I50" s="77" t="s">
        <v>4</v>
      </c>
      <c r="J50" s="77"/>
    </row>
    <row r="51" customFormat="false" ht="23.25" hidden="false" customHeight="true" outlineLevel="0" collapsed="false">
      <c r="A51" s="70"/>
      <c r="B51" s="70"/>
      <c r="C51" s="79"/>
      <c r="D51" s="80" t="n">
        <v>2562</v>
      </c>
      <c r="E51" s="81"/>
      <c r="F51" s="80" t="n">
        <v>2561</v>
      </c>
      <c r="G51" s="82"/>
      <c r="H51" s="80" t="n">
        <v>2562</v>
      </c>
      <c r="I51" s="81"/>
      <c r="J51" s="80" t="n">
        <v>2561</v>
      </c>
    </row>
    <row r="52" customFormat="false" ht="23.25" hidden="false" customHeight="true" outlineLevel="0" collapsed="false">
      <c r="A52" s="70"/>
      <c r="B52" s="70"/>
      <c r="C52" s="79"/>
      <c r="D52" s="83"/>
      <c r="E52" s="81"/>
      <c r="F52" s="83"/>
      <c r="G52" s="84"/>
      <c r="H52" s="83"/>
      <c r="I52" s="81"/>
      <c r="J52" s="83"/>
    </row>
    <row r="53" customFormat="false" ht="23.25" hidden="false" customHeight="true" outlineLevel="0" collapsed="false">
      <c r="A53" s="85" t="s">
        <v>93</v>
      </c>
      <c r="B53" s="86"/>
      <c r="C53" s="87"/>
      <c r="D53" s="58" t="n">
        <f aca="false">D28</f>
        <v>727556</v>
      </c>
      <c r="E53" s="88"/>
      <c r="F53" s="58" t="n">
        <f aca="false">F28</f>
        <v>972365</v>
      </c>
      <c r="G53" s="26"/>
      <c r="H53" s="58" t="n">
        <f aca="false">H28</f>
        <v>821953</v>
      </c>
      <c r="I53" s="89"/>
      <c r="J53" s="58" t="n">
        <f aca="false">J28</f>
        <v>1034059</v>
      </c>
    </row>
    <row r="54" customFormat="false" ht="23.25" hidden="false" customHeight="true" outlineLevel="0" collapsed="false">
      <c r="A54" s="90"/>
      <c r="B54" s="91"/>
      <c r="C54" s="92"/>
      <c r="D54" s="89"/>
      <c r="E54" s="88"/>
      <c r="F54" s="89"/>
      <c r="G54" s="26"/>
      <c r="H54" s="24"/>
      <c r="I54" s="89"/>
      <c r="J54" s="24"/>
    </row>
    <row r="55" customFormat="false" ht="23.25" hidden="false" customHeight="true" outlineLevel="0" collapsed="false">
      <c r="A55" s="85" t="s">
        <v>105</v>
      </c>
      <c r="B55" s="86"/>
      <c r="C55" s="87"/>
      <c r="D55" s="89"/>
      <c r="E55" s="88"/>
      <c r="F55" s="89"/>
      <c r="G55" s="26"/>
      <c r="H55" s="24"/>
      <c r="I55" s="89"/>
      <c r="J55" s="24"/>
    </row>
    <row r="56" customFormat="false" ht="23.25" hidden="false" customHeight="true" outlineLevel="0" collapsed="false">
      <c r="A56" s="93" t="s">
        <v>106</v>
      </c>
      <c r="B56" s="86"/>
      <c r="C56" s="87"/>
      <c r="D56" s="89"/>
      <c r="E56" s="88"/>
      <c r="F56" s="89"/>
      <c r="G56" s="26"/>
      <c r="H56" s="24"/>
      <c r="I56" s="89"/>
      <c r="J56" s="24"/>
    </row>
    <row r="57" customFormat="false" ht="23.25" hidden="false" customHeight="true" outlineLevel="0" collapsed="false">
      <c r="A57" s="94" t="s">
        <v>107</v>
      </c>
      <c r="B57" s="91"/>
      <c r="C57" s="92"/>
      <c r="D57" s="89"/>
      <c r="E57" s="88"/>
      <c r="F57" s="89"/>
      <c r="G57" s="89"/>
      <c r="H57" s="89"/>
      <c r="I57" s="89"/>
      <c r="J57" s="89"/>
    </row>
    <row r="58" customFormat="false" ht="23.25" hidden="false" customHeight="true" outlineLevel="0" collapsed="false">
      <c r="A58" s="94" t="s">
        <v>108</v>
      </c>
      <c r="B58" s="91"/>
      <c r="C58" s="92"/>
      <c r="D58" s="58" t="n">
        <v>-22276</v>
      </c>
      <c r="E58" s="88"/>
      <c r="F58" s="58" t="n">
        <v>18078</v>
      </c>
      <c r="G58" s="88"/>
      <c r="H58" s="58" t="n">
        <v>0</v>
      </c>
      <c r="I58" s="26"/>
      <c r="J58" s="58" t="n">
        <v>0</v>
      </c>
    </row>
    <row r="59" customFormat="false" ht="23.25" hidden="false" customHeight="true" outlineLevel="0" collapsed="false">
      <c r="A59" s="85" t="s">
        <v>109</v>
      </c>
      <c r="B59" s="95"/>
      <c r="C59" s="87"/>
      <c r="D59" s="58" t="n">
        <f aca="false">SUM(D57:D58)</f>
        <v>-22276</v>
      </c>
      <c r="E59" s="96"/>
      <c r="F59" s="58" t="n">
        <f aca="false">SUM(F57:F58)</f>
        <v>18078</v>
      </c>
      <c r="G59" s="28"/>
      <c r="H59" s="58" t="n">
        <f aca="false">SUM(H57:H58)</f>
        <v>0</v>
      </c>
      <c r="I59" s="97"/>
      <c r="J59" s="58" t="n">
        <f aca="false">SUM(J57:J58)</f>
        <v>0</v>
      </c>
    </row>
    <row r="60" customFormat="false" ht="23.25" hidden="false" customHeight="true" outlineLevel="0" collapsed="false">
      <c r="A60" s="85"/>
      <c r="B60" s="95"/>
      <c r="C60" s="87"/>
      <c r="D60" s="89"/>
      <c r="E60" s="96"/>
      <c r="F60" s="89"/>
      <c r="G60" s="28"/>
      <c r="H60" s="24"/>
      <c r="I60" s="97"/>
      <c r="J60" s="24"/>
    </row>
    <row r="61" customFormat="false" ht="23.25" hidden="false" customHeight="true" outlineLevel="0" collapsed="false">
      <c r="A61" s="85" t="s">
        <v>110</v>
      </c>
      <c r="B61" s="95"/>
      <c r="C61" s="87"/>
      <c r="D61" s="65" t="n">
        <f aca="false">SUM(D53,D59)</f>
        <v>705280</v>
      </c>
      <c r="E61" s="98"/>
      <c r="F61" s="65" t="n">
        <f aca="false">SUM(F53,F59)</f>
        <v>990443</v>
      </c>
      <c r="G61" s="26"/>
      <c r="H61" s="65" t="n">
        <f aca="false">SUM(H53,H59)</f>
        <v>821953</v>
      </c>
      <c r="I61" s="89"/>
      <c r="J61" s="65" t="n">
        <f aca="false">SUM(J53,J59)</f>
        <v>1034059</v>
      </c>
    </row>
    <row r="62" customFormat="false" ht="23.25" hidden="false" customHeight="true" outlineLevel="0" collapsed="false">
      <c r="A62" s="2"/>
      <c r="D62" s="89"/>
      <c r="E62" s="98"/>
      <c r="F62" s="89"/>
      <c r="G62" s="26"/>
      <c r="H62" s="24"/>
      <c r="I62" s="89"/>
      <c r="J62" s="24"/>
    </row>
    <row r="63" customFormat="false" ht="23.25" hidden="false" customHeight="true" outlineLevel="0" collapsed="false">
      <c r="A63" s="20" t="s">
        <v>111</v>
      </c>
      <c r="B63" s="70"/>
      <c r="C63" s="99"/>
      <c r="D63" s="89"/>
      <c r="E63" s="98"/>
      <c r="F63" s="89"/>
      <c r="G63" s="26"/>
      <c r="H63" s="24"/>
      <c r="I63" s="89"/>
      <c r="J63" s="24"/>
    </row>
    <row r="64" customFormat="false" ht="23.25" hidden="false" customHeight="true" outlineLevel="0" collapsed="false">
      <c r="A64" s="36" t="s">
        <v>95</v>
      </c>
      <c r="B64" s="70"/>
      <c r="C64" s="99"/>
      <c r="D64" s="54" t="n">
        <f aca="false">D66-D65</f>
        <v>707526</v>
      </c>
      <c r="E64" s="88"/>
      <c r="F64" s="54" t="n">
        <f aca="false">F66-F65</f>
        <v>985352</v>
      </c>
      <c r="G64" s="26"/>
      <c r="H64" s="65" t="n">
        <f aca="false">H61-H65</f>
        <v>821953</v>
      </c>
      <c r="I64" s="89"/>
      <c r="J64" s="65" t="n">
        <f aca="false">J61-J65</f>
        <v>1034059</v>
      </c>
    </row>
    <row r="65" customFormat="false" ht="23.25" hidden="false" customHeight="true" outlineLevel="0" collapsed="false">
      <c r="A65" s="36" t="s">
        <v>112</v>
      </c>
      <c r="B65" s="70"/>
      <c r="C65" s="99"/>
      <c r="D65" s="54" t="n">
        <v>-2246</v>
      </c>
      <c r="E65" s="96"/>
      <c r="F65" s="54" t="n">
        <v>5091</v>
      </c>
      <c r="G65" s="28"/>
      <c r="H65" s="54"/>
      <c r="I65" s="97"/>
      <c r="J65" s="54"/>
    </row>
    <row r="66" customFormat="false" ht="23.25" hidden="false" customHeight="true" outlineLevel="0" collapsed="false">
      <c r="A66" s="90"/>
      <c r="B66" s="70"/>
      <c r="C66" s="99"/>
      <c r="D66" s="59" t="n">
        <f aca="false">D61</f>
        <v>705280</v>
      </c>
      <c r="E66" s="26"/>
      <c r="F66" s="59" t="n">
        <f aca="false">F61</f>
        <v>990443</v>
      </c>
      <c r="G66" s="40"/>
      <c r="H66" s="54"/>
      <c r="I66" s="30"/>
      <c r="J66" s="54"/>
    </row>
    <row r="67" customFormat="false" ht="23.25" hidden="false" customHeight="true" outlineLevel="0" collapsed="false">
      <c r="D67" s="2"/>
      <c r="F67" s="2"/>
      <c r="H67" s="2"/>
      <c r="J67" s="2"/>
    </row>
    <row r="68" customFormat="false" ht="23.25" hidden="false" customHeight="true" outlineLevel="0" collapsed="false">
      <c r="A68" s="27" t="s">
        <v>31</v>
      </c>
    </row>
    <row r="69" customFormat="false" ht="23.25" hidden="false" customHeight="true" outlineLevel="0" collapsed="false">
      <c r="J69" s="45" t="s">
        <v>70</v>
      </c>
    </row>
    <row r="70" customFormat="false" ht="23.25" hidden="false" customHeight="true" outlineLevel="0" collapsed="false">
      <c r="A70" s="4" t="s">
        <v>0</v>
      </c>
      <c r="B70" s="5"/>
      <c r="C70" s="5"/>
      <c r="D70" s="6"/>
      <c r="E70" s="5"/>
      <c r="F70" s="6"/>
      <c r="G70" s="5"/>
      <c r="H70" s="6"/>
      <c r="I70" s="5"/>
      <c r="J70" s="6"/>
    </row>
    <row r="71" customFormat="false" ht="23.25" hidden="false" customHeight="true" outlineLevel="0" collapsed="false">
      <c r="A71" s="4" t="s">
        <v>71</v>
      </c>
      <c r="B71" s="5"/>
      <c r="C71" s="5"/>
      <c r="D71" s="6"/>
      <c r="E71" s="5"/>
      <c r="F71" s="6"/>
      <c r="G71" s="5"/>
      <c r="H71" s="6"/>
      <c r="I71" s="5"/>
      <c r="J71" s="6"/>
    </row>
    <row r="72" customFormat="false" ht="23.25" hidden="false" customHeight="true" outlineLevel="0" collapsed="false">
      <c r="A72" s="46" t="s">
        <v>113</v>
      </c>
      <c r="B72" s="47"/>
      <c r="C72" s="6"/>
      <c r="D72" s="6"/>
      <c r="E72" s="6"/>
      <c r="F72" s="6"/>
      <c r="G72" s="6"/>
      <c r="H72" s="6"/>
      <c r="I72" s="6"/>
      <c r="J72" s="6"/>
    </row>
    <row r="73" customFormat="false" ht="23.25" hidden="false" customHeight="true" outlineLevel="0" collapsed="false">
      <c r="A73" s="48"/>
      <c r="B73" s="47"/>
      <c r="C73" s="6"/>
      <c r="D73" s="6"/>
      <c r="E73" s="6"/>
      <c r="F73" s="6"/>
      <c r="G73" s="6"/>
      <c r="H73" s="6"/>
      <c r="I73" s="6"/>
      <c r="J73" s="45" t="s">
        <v>2</v>
      </c>
    </row>
    <row r="74" customFormat="false" ht="23.25" hidden="false" customHeight="true" outlineLevel="0" collapsed="false">
      <c r="D74" s="49"/>
      <c r="E74" s="50" t="s">
        <v>3</v>
      </c>
      <c r="F74" s="49"/>
      <c r="G74" s="51"/>
      <c r="H74" s="49"/>
      <c r="I74" s="50" t="s">
        <v>4</v>
      </c>
      <c r="J74" s="49"/>
    </row>
    <row r="75" s="17" customFormat="true" ht="23.25" hidden="false" customHeight="true" outlineLevel="0" collapsed="false">
      <c r="A75" s="39"/>
      <c r="B75" s="11" t="s">
        <v>5</v>
      </c>
      <c r="C75" s="3"/>
      <c r="D75" s="52" t="n">
        <v>2562</v>
      </c>
      <c r="E75" s="16"/>
      <c r="F75" s="52" t="n">
        <v>2561</v>
      </c>
      <c r="G75" s="15"/>
      <c r="H75" s="52" t="n">
        <v>2562</v>
      </c>
      <c r="I75" s="16"/>
      <c r="J75" s="52" t="n">
        <v>2561</v>
      </c>
      <c r="L75" s="2"/>
    </row>
    <row r="76" customFormat="false" ht="23.25" hidden="false" customHeight="true" outlineLevel="0" collapsed="false">
      <c r="A76" s="34" t="s">
        <v>73</v>
      </c>
      <c r="B76" s="7"/>
      <c r="D76" s="6"/>
      <c r="F76" s="6"/>
      <c r="G76" s="5"/>
      <c r="H76" s="6"/>
      <c r="I76" s="5"/>
      <c r="J76" s="6"/>
    </row>
    <row r="77" customFormat="false" ht="23.25" hidden="false" customHeight="true" outlineLevel="0" collapsed="false">
      <c r="A77" s="31" t="s">
        <v>74</v>
      </c>
      <c r="B77" s="21"/>
      <c r="D77" s="24" t="n">
        <v>8929016</v>
      </c>
      <c r="E77" s="26"/>
      <c r="F77" s="24" t="n">
        <v>8860610</v>
      </c>
      <c r="G77" s="26"/>
      <c r="H77" s="24" t="n">
        <v>8527784</v>
      </c>
      <c r="I77" s="40"/>
      <c r="J77" s="24" t="n">
        <v>8573017</v>
      </c>
    </row>
    <row r="78" customFormat="false" ht="23.25" hidden="false" customHeight="true" outlineLevel="0" collapsed="false">
      <c r="A78" s="27" t="s">
        <v>75</v>
      </c>
      <c r="B78" s="21"/>
      <c r="D78" s="24" t="n">
        <v>30773</v>
      </c>
      <c r="E78" s="26"/>
      <c r="F78" s="24" t="n">
        <v>29234</v>
      </c>
      <c r="G78" s="26"/>
      <c r="H78" s="24" t="n">
        <v>47816</v>
      </c>
      <c r="I78" s="40"/>
      <c r="J78" s="24" t="n">
        <v>37086</v>
      </c>
    </row>
    <row r="79" customFormat="false" ht="23.25" hidden="false" customHeight="true" outlineLevel="0" collapsed="false">
      <c r="A79" s="27" t="s">
        <v>76</v>
      </c>
      <c r="B79" s="21"/>
      <c r="D79" s="26" t="n">
        <v>74548</v>
      </c>
      <c r="E79" s="26"/>
      <c r="F79" s="26" t="n">
        <v>59730</v>
      </c>
      <c r="G79" s="26"/>
      <c r="H79" s="26" t="n">
        <v>69934</v>
      </c>
      <c r="I79" s="40"/>
      <c r="J79" s="26" t="n">
        <v>55367</v>
      </c>
    </row>
    <row r="80" customFormat="false" ht="23.25" hidden="false" customHeight="true" outlineLevel="0" collapsed="false">
      <c r="A80" s="27" t="s">
        <v>77</v>
      </c>
      <c r="B80" s="32"/>
      <c r="D80" s="26" t="n">
        <v>0</v>
      </c>
      <c r="E80" s="26"/>
      <c r="F80" s="26" t="n">
        <v>0</v>
      </c>
      <c r="G80" s="26"/>
      <c r="H80" s="26" t="n">
        <v>180323</v>
      </c>
      <c r="I80" s="40"/>
      <c r="J80" s="26" t="n">
        <v>150011</v>
      </c>
    </row>
    <row r="81" customFormat="false" ht="23.25" hidden="false" customHeight="true" outlineLevel="0" collapsed="false">
      <c r="A81" s="31" t="s">
        <v>78</v>
      </c>
      <c r="B81" s="21"/>
      <c r="D81" s="37" t="n">
        <v>47165</v>
      </c>
      <c r="E81" s="26"/>
      <c r="F81" s="37" t="n">
        <v>53096</v>
      </c>
      <c r="G81" s="26"/>
      <c r="H81" s="37" t="n">
        <v>63914</v>
      </c>
      <c r="I81" s="40"/>
      <c r="J81" s="37" t="n">
        <v>53307</v>
      </c>
    </row>
    <row r="82" customFormat="false" ht="23.25" hidden="false" customHeight="true" outlineLevel="0" collapsed="false">
      <c r="A82" s="34" t="s">
        <v>79</v>
      </c>
      <c r="B82" s="21"/>
      <c r="D82" s="53" t="n">
        <f aca="false">SUM(D77:D81)</f>
        <v>9081502</v>
      </c>
      <c r="E82" s="26"/>
      <c r="F82" s="53" t="n">
        <f aca="false">SUM(F77:F81)</f>
        <v>9002670</v>
      </c>
      <c r="G82" s="40"/>
      <c r="H82" s="53" t="n">
        <f aca="false">SUM(H77:H81)</f>
        <v>8889771</v>
      </c>
      <c r="I82" s="40"/>
      <c r="J82" s="53" t="n">
        <f aca="false">SUM(J77:J81)</f>
        <v>8868788</v>
      </c>
    </row>
    <row r="83" customFormat="false" ht="23.25" hidden="false" customHeight="true" outlineLevel="0" collapsed="false">
      <c r="A83" s="34" t="s">
        <v>80</v>
      </c>
      <c r="B83" s="32"/>
      <c r="D83" s="54"/>
      <c r="E83" s="26"/>
      <c r="F83" s="54"/>
      <c r="G83" s="40"/>
      <c r="H83" s="54"/>
      <c r="I83" s="30"/>
      <c r="J83" s="54"/>
    </row>
    <row r="84" customFormat="false" ht="23.25" hidden="false" customHeight="true" outlineLevel="0" collapsed="false">
      <c r="A84" s="31" t="s">
        <v>81</v>
      </c>
      <c r="B84" s="32"/>
      <c r="D84" s="24" t="n">
        <v>5003055</v>
      </c>
      <c r="E84" s="26"/>
      <c r="F84" s="24" t="n">
        <v>4877566</v>
      </c>
      <c r="G84" s="26"/>
      <c r="H84" s="24" t="n">
        <v>4785184</v>
      </c>
      <c r="I84" s="40"/>
      <c r="J84" s="24" t="n">
        <v>4744865</v>
      </c>
    </row>
    <row r="85" customFormat="false" ht="23.25" hidden="false" customHeight="true" outlineLevel="0" collapsed="false">
      <c r="A85" s="31" t="s">
        <v>82</v>
      </c>
      <c r="B85" s="32"/>
      <c r="D85" s="24" t="n">
        <v>230610</v>
      </c>
      <c r="E85" s="26"/>
      <c r="F85" s="24" t="n">
        <v>160418</v>
      </c>
      <c r="G85" s="26"/>
      <c r="H85" s="24" t="n">
        <v>216619</v>
      </c>
      <c r="I85" s="40"/>
      <c r="J85" s="24" t="n">
        <v>149600</v>
      </c>
    </row>
    <row r="86" customFormat="false" ht="23.25" hidden="false" customHeight="true" outlineLevel="0" collapsed="false">
      <c r="A86" s="31" t="s">
        <v>83</v>
      </c>
      <c r="B86" s="32"/>
      <c r="D86" s="24" t="n">
        <v>1585578</v>
      </c>
      <c r="E86" s="26"/>
      <c r="F86" s="24" t="n">
        <v>1365033</v>
      </c>
      <c r="G86" s="26"/>
      <c r="H86" s="24" t="n">
        <v>1607242</v>
      </c>
      <c r="I86" s="40"/>
      <c r="J86" s="24" t="n">
        <v>1390848</v>
      </c>
    </row>
    <row r="87" customFormat="false" ht="23.25" hidden="false" customHeight="true" outlineLevel="0" collapsed="false">
      <c r="A87" s="31" t="s">
        <v>84</v>
      </c>
      <c r="B87" s="32"/>
      <c r="D87" s="24" t="n">
        <v>7593</v>
      </c>
      <c r="E87" s="26"/>
      <c r="F87" s="24" t="n">
        <v>5885</v>
      </c>
      <c r="G87" s="26"/>
      <c r="H87" s="24" t="n">
        <v>5214</v>
      </c>
      <c r="I87" s="40"/>
      <c r="J87" s="24" t="n">
        <v>6698</v>
      </c>
    </row>
    <row r="88" customFormat="false" ht="23.25" hidden="false" customHeight="true" outlineLevel="0" collapsed="false">
      <c r="A88" s="34" t="s">
        <v>85</v>
      </c>
      <c r="B88" s="55"/>
      <c r="D88" s="56" t="n">
        <f aca="false">SUM(D84:D87)</f>
        <v>6826836</v>
      </c>
      <c r="E88" s="28"/>
      <c r="F88" s="56" t="n">
        <f aca="false">SUM(F84:F87)</f>
        <v>6408902</v>
      </c>
      <c r="G88" s="30"/>
      <c r="H88" s="56" t="n">
        <f aca="false">SUM(H84:H87)</f>
        <v>6614259</v>
      </c>
      <c r="I88" s="30"/>
      <c r="J88" s="56" t="n">
        <f aca="false">SUM(J84:J87)</f>
        <v>6292011</v>
      </c>
    </row>
    <row r="89" customFormat="false" ht="23.25" hidden="false" customHeight="true" outlineLevel="0" collapsed="false">
      <c r="A89" s="34" t="s">
        <v>86</v>
      </c>
      <c r="B89" s="55"/>
      <c r="D89" s="100"/>
      <c r="E89" s="100"/>
      <c r="F89" s="100"/>
      <c r="G89" s="100"/>
      <c r="H89" s="100"/>
      <c r="I89" s="100"/>
      <c r="J89" s="100"/>
    </row>
    <row r="90" customFormat="false" ht="23.25" hidden="false" customHeight="true" outlineLevel="0" collapsed="false">
      <c r="A90" s="34" t="s">
        <v>87</v>
      </c>
      <c r="D90" s="54" t="n">
        <f aca="false">D82-D88</f>
        <v>2254666</v>
      </c>
      <c r="E90" s="26"/>
      <c r="F90" s="54" t="n">
        <f aca="false">F82-F88</f>
        <v>2593768</v>
      </c>
      <c r="G90" s="30"/>
      <c r="H90" s="54" t="n">
        <f aca="false">H82-H88</f>
        <v>2275512</v>
      </c>
      <c r="I90" s="40"/>
      <c r="J90" s="54" t="n">
        <f aca="false">J82-J88</f>
        <v>2576777</v>
      </c>
    </row>
    <row r="91" customFormat="false" ht="23.25" hidden="false" customHeight="true" outlineLevel="0" collapsed="false">
      <c r="A91" s="31" t="s">
        <v>88</v>
      </c>
      <c r="B91" s="32" t="n">
        <v>6</v>
      </c>
      <c r="D91" s="58" t="n">
        <v>-773</v>
      </c>
      <c r="E91" s="26"/>
      <c r="F91" s="58" t="n">
        <v>0</v>
      </c>
      <c r="G91" s="26"/>
      <c r="H91" s="58" t="n">
        <v>0</v>
      </c>
      <c r="I91" s="30"/>
      <c r="J91" s="58" t="n">
        <v>0</v>
      </c>
    </row>
    <row r="92" customFormat="false" ht="23.25" hidden="false" customHeight="true" outlineLevel="0" collapsed="false">
      <c r="A92" s="4" t="s">
        <v>89</v>
      </c>
      <c r="B92" s="32"/>
      <c r="D92" s="54" t="n">
        <f aca="false">SUM(D90:D91)</f>
        <v>2253893</v>
      </c>
      <c r="E92" s="26"/>
      <c r="F92" s="54" t="n">
        <f aca="false">SUM(F90:F91)</f>
        <v>2593768</v>
      </c>
      <c r="G92" s="30"/>
      <c r="H92" s="54" t="n">
        <f aca="false">SUM(H90:H91)</f>
        <v>2275512</v>
      </c>
      <c r="I92" s="40"/>
      <c r="J92" s="54" t="n">
        <f aca="false">SUM(J90:J91)</f>
        <v>2576777</v>
      </c>
    </row>
    <row r="93" customFormat="false" ht="23.25" hidden="false" customHeight="true" outlineLevel="0" collapsed="false">
      <c r="A93" s="31" t="s">
        <v>90</v>
      </c>
      <c r="B93" s="32"/>
      <c r="D93" s="58" t="n">
        <v>-63084</v>
      </c>
      <c r="E93" s="28"/>
      <c r="F93" s="58" t="n">
        <v>-79556</v>
      </c>
      <c r="G93" s="28"/>
      <c r="H93" s="58" t="n">
        <v>-62969</v>
      </c>
      <c r="I93" s="30"/>
      <c r="J93" s="58" t="n">
        <v>-79383</v>
      </c>
    </row>
    <row r="94" customFormat="false" ht="23.25" hidden="false" customHeight="true" outlineLevel="0" collapsed="false">
      <c r="A94" s="4" t="s">
        <v>91</v>
      </c>
      <c r="B94" s="32"/>
      <c r="D94" s="54" t="n">
        <f aca="false">SUM(D92:D93)</f>
        <v>2190809</v>
      </c>
      <c r="E94" s="26"/>
      <c r="F94" s="54" t="n">
        <f aca="false">SUM(F92:F93)</f>
        <v>2514212</v>
      </c>
      <c r="G94" s="30"/>
      <c r="H94" s="54" t="n">
        <f aca="false">SUM(H92:H93)</f>
        <v>2212543</v>
      </c>
      <c r="I94" s="40"/>
      <c r="J94" s="54" t="n">
        <f aca="false">SUM(J92:J93)</f>
        <v>2497394</v>
      </c>
    </row>
    <row r="95" customFormat="false" ht="23.25" hidden="false" customHeight="true" outlineLevel="0" collapsed="false">
      <c r="A95" s="31" t="s">
        <v>92</v>
      </c>
      <c r="B95" s="32" t="n">
        <v>14</v>
      </c>
      <c r="D95" s="58" t="n">
        <v>-381551</v>
      </c>
      <c r="E95" s="26"/>
      <c r="F95" s="58" t="n">
        <v>-460443</v>
      </c>
      <c r="G95" s="26"/>
      <c r="H95" s="58" t="n">
        <v>-357448</v>
      </c>
      <c r="I95" s="40"/>
      <c r="J95" s="58" t="n">
        <v>-432727</v>
      </c>
    </row>
    <row r="96" customFormat="false" ht="23.25" hidden="false" customHeight="true" outlineLevel="0" collapsed="false">
      <c r="A96" s="34" t="s">
        <v>93</v>
      </c>
      <c r="B96" s="32"/>
      <c r="D96" s="59" t="n">
        <f aca="false">SUM(D94:D95)</f>
        <v>1809258</v>
      </c>
      <c r="E96" s="26"/>
      <c r="F96" s="59" t="n">
        <f aca="false">SUM(F94:F95)</f>
        <v>2053769</v>
      </c>
      <c r="G96" s="40"/>
      <c r="H96" s="59" t="n">
        <f aca="false">SUM(H94:H95)</f>
        <v>1855095</v>
      </c>
      <c r="I96" s="40"/>
      <c r="J96" s="59" t="n">
        <f aca="false">SUM(J94:J95)</f>
        <v>2064667</v>
      </c>
    </row>
    <row r="97" customFormat="false" ht="16.5" hidden="false" customHeight="true" outlineLevel="0" collapsed="false">
      <c r="A97" s="20"/>
      <c r="B97" s="32"/>
      <c r="D97" s="61"/>
      <c r="E97" s="26"/>
      <c r="F97" s="61"/>
      <c r="G97" s="40"/>
      <c r="H97" s="61"/>
      <c r="I97" s="40"/>
      <c r="J97" s="61"/>
    </row>
    <row r="98" s="60" customFormat="true" ht="23.25" hidden="false" customHeight="true" outlineLevel="0" collapsed="false">
      <c r="A98" s="20" t="s">
        <v>94</v>
      </c>
      <c r="B98" s="32"/>
      <c r="C98" s="62"/>
      <c r="D98" s="26"/>
      <c r="E98" s="26"/>
      <c r="F98" s="26"/>
      <c r="G98" s="26"/>
      <c r="H98" s="26"/>
      <c r="I98" s="26"/>
      <c r="J98" s="26"/>
      <c r="K98" s="63"/>
      <c r="L98" s="2"/>
    </row>
    <row r="99" s="60" customFormat="true" ht="23.25" hidden="false" customHeight="true" outlineLevel="0" collapsed="false">
      <c r="A99" s="22" t="s">
        <v>95</v>
      </c>
      <c r="B99" s="32"/>
      <c r="D99" s="24" t="n">
        <f aca="false">D96-D101</f>
        <v>1806386</v>
      </c>
      <c r="E99" s="64"/>
      <c r="F99" s="24" t="n">
        <f aca="false">F96-F101</f>
        <v>2050655</v>
      </c>
      <c r="G99" s="40"/>
      <c r="H99" s="65" t="n">
        <f aca="false">H96</f>
        <v>1855095</v>
      </c>
      <c r="I99" s="40"/>
      <c r="J99" s="65" t="n">
        <f aca="false">J96</f>
        <v>2064667</v>
      </c>
      <c r="L99" s="2"/>
    </row>
    <row r="100" s="60" customFormat="true" ht="23.25" hidden="false" customHeight="true" outlineLevel="0" collapsed="false">
      <c r="A100" s="22" t="s">
        <v>96</v>
      </c>
      <c r="B100" s="32"/>
      <c r="D100" s="54"/>
      <c r="E100" s="28"/>
      <c r="F100" s="54"/>
      <c r="G100" s="26"/>
      <c r="H100" s="24"/>
      <c r="I100" s="40"/>
      <c r="J100" s="24"/>
      <c r="L100" s="2"/>
    </row>
    <row r="101" s="60" customFormat="true" ht="23.25" hidden="false" customHeight="true" outlineLevel="0" collapsed="false">
      <c r="A101" s="22" t="s">
        <v>97</v>
      </c>
      <c r="B101" s="32"/>
      <c r="D101" s="58" t="n">
        <v>2872</v>
      </c>
      <c r="E101" s="26"/>
      <c r="F101" s="58" t="n">
        <v>3114</v>
      </c>
      <c r="G101" s="26"/>
      <c r="H101" s="24"/>
      <c r="I101" s="40"/>
      <c r="J101" s="24"/>
      <c r="L101" s="2"/>
    </row>
    <row r="102" s="60" customFormat="true" ht="23.25" hidden="false" customHeight="true" outlineLevel="0" collapsed="false">
      <c r="A102" s="66"/>
      <c r="B102" s="66"/>
      <c r="D102" s="65" t="n">
        <f aca="false">SUM(D99:D101)</f>
        <v>1809258</v>
      </c>
      <c r="E102" s="26"/>
      <c r="F102" s="65" t="n">
        <f aca="false">SUM(F99:F101)</f>
        <v>2053769</v>
      </c>
      <c r="G102" s="40"/>
      <c r="H102" s="24"/>
      <c r="I102" s="40"/>
      <c r="J102" s="24"/>
      <c r="L102" s="2"/>
    </row>
    <row r="103" s="60" customFormat="true" ht="16.5" hidden="false" customHeight="true" outlineLevel="0" collapsed="false">
      <c r="A103" s="66"/>
      <c r="B103" s="66"/>
      <c r="D103" s="54"/>
      <c r="E103" s="26"/>
      <c r="F103" s="54"/>
      <c r="G103" s="40"/>
      <c r="H103" s="24"/>
      <c r="I103" s="40"/>
      <c r="J103" s="24"/>
      <c r="L103" s="2"/>
    </row>
    <row r="104" s="60" customFormat="true" ht="23.25" hidden="false" customHeight="true" outlineLevel="0" collapsed="false">
      <c r="A104" s="66"/>
      <c r="B104" s="66"/>
      <c r="D104" s="54"/>
      <c r="E104" s="26"/>
      <c r="F104" s="54"/>
      <c r="G104" s="40"/>
      <c r="H104" s="24"/>
      <c r="I104" s="40"/>
      <c r="J104" s="45" t="s">
        <v>98</v>
      </c>
      <c r="L104" s="2"/>
    </row>
    <row r="105" customFormat="false" ht="23.25" hidden="false" customHeight="true" outlineLevel="0" collapsed="false">
      <c r="A105" s="4" t="s">
        <v>99</v>
      </c>
      <c r="B105" s="32" t="n">
        <v>15</v>
      </c>
      <c r="D105" s="54"/>
      <c r="E105" s="26"/>
      <c r="F105" s="54"/>
      <c r="G105" s="40"/>
      <c r="H105" s="54"/>
      <c r="I105" s="40"/>
      <c r="J105" s="54"/>
    </row>
    <row r="106" customFormat="false" ht="23.25" hidden="false" customHeight="true" outlineLevel="0" collapsed="false">
      <c r="A106" s="31" t="s">
        <v>100</v>
      </c>
      <c r="C106" s="21"/>
      <c r="D106" s="24"/>
      <c r="E106" s="64"/>
      <c r="F106" s="24"/>
      <c r="G106" s="40"/>
      <c r="H106" s="24"/>
      <c r="I106" s="40"/>
      <c r="J106" s="24"/>
    </row>
    <row r="107" customFormat="false" ht="23.25" hidden="false" customHeight="true" outlineLevel="0" collapsed="false">
      <c r="A107" s="31" t="s">
        <v>101</v>
      </c>
      <c r="B107" s="32"/>
      <c r="C107" s="21"/>
      <c r="D107" s="67" t="n">
        <v>2.48</v>
      </c>
      <c r="E107" s="64"/>
      <c r="F107" s="67" t="n">
        <v>2.81</v>
      </c>
      <c r="G107" s="68"/>
      <c r="H107" s="67" t="n">
        <v>2.55</v>
      </c>
      <c r="I107" s="68"/>
      <c r="J107" s="67" t="n">
        <v>2.83</v>
      </c>
    </row>
    <row r="108" customFormat="false" ht="16.5" hidden="false" customHeight="true" outlineLevel="0" collapsed="false">
      <c r="A108" s="31"/>
      <c r="B108" s="32"/>
      <c r="D108" s="61"/>
      <c r="E108" s="26"/>
      <c r="F108" s="61"/>
      <c r="G108" s="40"/>
      <c r="H108" s="61"/>
      <c r="I108" s="40"/>
      <c r="J108" s="61"/>
    </row>
    <row r="109" customFormat="false" ht="23.25" hidden="false" customHeight="true" outlineLevel="0" collapsed="false">
      <c r="A109" s="31" t="s">
        <v>102</v>
      </c>
      <c r="B109" s="32"/>
      <c r="C109" s="21"/>
      <c r="D109" s="45"/>
      <c r="E109" s="21"/>
      <c r="F109" s="45"/>
      <c r="G109" s="5"/>
      <c r="H109" s="45"/>
      <c r="I109" s="5"/>
      <c r="J109" s="45"/>
    </row>
    <row r="110" customFormat="false" ht="23.25" hidden="false" customHeight="true" outlineLevel="0" collapsed="false">
      <c r="A110" s="31" t="s">
        <v>101</v>
      </c>
      <c r="B110" s="32"/>
      <c r="C110" s="21"/>
      <c r="D110" s="67" t="n">
        <v>2.08</v>
      </c>
      <c r="E110" s="69"/>
      <c r="F110" s="67" t="n">
        <v>2.36</v>
      </c>
      <c r="G110" s="68"/>
      <c r="H110" s="67" t="n">
        <v>2.14</v>
      </c>
      <c r="I110" s="68"/>
      <c r="J110" s="67" t="n">
        <v>2.38</v>
      </c>
    </row>
    <row r="111" customFormat="false" ht="23.25" hidden="false" customHeight="true" outlineLevel="0" collapsed="false">
      <c r="A111" s="31"/>
      <c r="B111" s="32"/>
      <c r="D111" s="54"/>
      <c r="E111" s="26"/>
      <c r="F111" s="54"/>
      <c r="G111" s="40"/>
      <c r="H111" s="54"/>
      <c r="I111" s="40"/>
      <c r="J111" s="54"/>
    </row>
    <row r="112" customFormat="false" ht="23.25" hidden="false" customHeight="true" outlineLevel="0" collapsed="false">
      <c r="A112" s="27" t="s">
        <v>31</v>
      </c>
    </row>
    <row r="113" customFormat="false" ht="23.2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1"/>
      <c r="I113" s="70"/>
      <c r="J113" s="72" t="s">
        <v>103</v>
      </c>
    </row>
    <row r="114" customFormat="false" ht="23.25" hidden="false" customHeight="true" outlineLevel="0" collapsed="false">
      <c r="A114" s="73" t="s">
        <v>0</v>
      </c>
      <c r="B114" s="70"/>
      <c r="C114" s="70"/>
      <c r="D114" s="70"/>
      <c r="E114" s="70"/>
      <c r="F114" s="70"/>
      <c r="G114" s="70"/>
      <c r="H114" s="71"/>
      <c r="I114" s="70"/>
      <c r="J114" s="72"/>
    </row>
    <row r="115" customFormat="false" ht="23.25" hidden="false" customHeight="true" outlineLevel="0" collapsed="false">
      <c r="A115" s="73" t="s">
        <v>104</v>
      </c>
      <c r="B115" s="70"/>
      <c r="C115" s="70"/>
      <c r="D115" s="70"/>
      <c r="E115" s="70"/>
      <c r="F115" s="70"/>
      <c r="G115" s="70"/>
      <c r="H115" s="71"/>
      <c r="I115" s="70"/>
      <c r="J115" s="72"/>
    </row>
    <row r="116" customFormat="false" ht="23.25" hidden="false" customHeight="true" outlineLevel="0" collapsed="false">
      <c r="A116" s="73" t="s">
        <v>113</v>
      </c>
      <c r="B116" s="70"/>
      <c r="C116" s="70"/>
      <c r="D116" s="70"/>
      <c r="E116" s="70"/>
      <c r="F116" s="70"/>
      <c r="G116" s="70"/>
      <c r="H116" s="71"/>
      <c r="I116" s="70"/>
      <c r="J116" s="72"/>
    </row>
    <row r="117" customFormat="false" ht="23.25" hidden="false" customHeight="true" outlineLevel="0" collapsed="false">
      <c r="A117" s="70"/>
      <c r="B117" s="74"/>
      <c r="C117" s="75"/>
      <c r="D117" s="75"/>
      <c r="E117" s="75"/>
      <c r="F117" s="75"/>
      <c r="G117" s="75"/>
      <c r="H117" s="75"/>
      <c r="I117" s="75"/>
      <c r="J117" s="72" t="s">
        <v>2</v>
      </c>
    </row>
    <row r="118" customFormat="false" ht="23.25" hidden="false" customHeight="true" outlineLevel="0" collapsed="false">
      <c r="A118" s="70"/>
      <c r="B118" s="66"/>
      <c r="C118" s="60"/>
      <c r="D118" s="77"/>
      <c r="E118" s="77" t="s">
        <v>3</v>
      </c>
      <c r="F118" s="77"/>
      <c r="G118" s="78"/>
      <c r="H118" s="77"/>
      <c r="I118" s="77" t="s">
        <v>4</v>
      </c>
      <c r="J118" s="77"/>
    </row>
    <row r="119" customFormat="false" ht="23.25" hidden="false" customHeight="true" outlineLevel="0" collapsed="false">
      <c r="A119" s="70"/>
      <c r="B119" s="70"/>
      <c r="C119" s="79"/>
      <c r="D119" s="80" t="n">
        <v>2562</v>
      </c>
      <c r="E119" s="81"/>
      <c r="F119" s="80" t="n">
        <v>2561</v>
      </c>
      <c r="G119" s="82"/>
      <c r="H119" s="80" t="n">
        <v>2562</v>
      </c>
      <c r="I119" s="81"/>
      <c r="J119" s="80" t="n">
        <v>2561</v>
      </c>
    </row>
    <row r="120" customFormat="false" ht="23.25" hidden="false" customHeight="true" outlineLevel="0" collapsed="false">
      <c r="A120" s="70"/>
      <c r="B120" s="70"/>
      <c r="C120" s="79"/>
      <c r="D120" s="83"/>
      <c r="E120" s="81"/>
      <c r="F120" s="83"/>
      <c r="G120" s="84"/>
      <c r="H120" s="83"/>
      <c r="I120" s="81"/>
      <c r="J120" s="83"/>
    </row>
    <row r="121" customFormat="false" ht="23.25" hidden="false" customHeight="true" outlineLevel="0" collapsed="false">
      <c r="A121" s="85" t="s">
        <v>93</v>
      </c>
      <c r="B121" s="86"/>
      <c r="C121" s="87"/>
      <c r="D121" s="58" t="n">
        <f aca="false">D96</f>
        <v>1809258</v>
      </c>
      <c r="E121" s="88"/>
      <c r="F121" s="58" t="n">
        <f aca="false">F96</f>
        <v>2053769</v>
      </c>
      <c r="G121" s="26"/>
      <c r="H121" s="58" t="n">
        <f aca="false">H96</f>
        <v>1855095</v>
      </c>
      <c r="I121" s="89"/>
      <c r="J121" s="58" t="n">
        <f aca="false">J96</f>
        <v>2064667</v>
      </c>
    </row>
    <row r="122" customFormat="false" ht="23.25" hidden="false" customHeight="true" outlineLevel="0" collapsed="false">
      <c r="A122" s="90"/>
      <c r="B122" s="91"/>
      <c r="C122" s="92"/>
      <c r="D122" s="89"/>
      <c r="E122" s="88"/>
      <c r="F122" s="89"/>
      <c r="G122" s="26"/>
      <c r="H122" s="24"/>
      <c r="I122" s="89"/>
      <c r="J122" s="24"/>
    </row>
    <row r="123" customFormat="false" ht="23.25" hidden="false" customHeight="true" outlineLevel="0" collapsed="false">
      <c r="A123" s="85" t="s">
        <v>105</v>
      </c>
      <c r="B123" s="86"/>
      <c r="C123" s="87"/>
      <c r="D123" s="89"/>
      <c r="E123" s="88"/>
      <c r="F123" s="89"/>
      <c r="G123" s="26"/>
      <c r="H123" s="24"/>
      <c r="I123" s="89"/>
      <c r="J123" s="24"/>
    </row>
    <row r="124" customFormat="false" ht="23.25" hidden="false" customHeight="true" outlineLevel="0" collapsed="false">
      <c r="A124" s="93" t="s">
        <v>106</v>
      </c>
      <c r="B124" s="86"/>
      <c r="C124" s="87"/>
      <c r="D124" s="89"/>
      <c r="E124" s="88"/>
      <c r="F124" s="89"/>
      <c r="G124" s="26"/>
      <c r="H124" s="24"/>
      <c r="I124" s="89"/>
      <c r="J124" s="24"/>
    </row>
    <row r="125" customFormat="false" ht="23.25" hidden="false" customHeight="true" outlineLevel="0" collapsed="false">
      <c r="A125" s="94" t="s">
        <v>107</v>
      </c>
      <c r="B125" s="91"/>
      <c r="C125" s="92"/>
      <c r="D125" s="89"/>
      <c r="E125" s="88"/>
      <c r="F125" s="89"/>
      <c r="G125" s="89"/>
      <c r="H125" s="89"/>
      <c r="I125" s="89"/>
      <c r="J125" s="89"/>
    </row>
    <row r="126" customFormat="false" ht="23.25" hidden="false" customHeight="true" outlineLevel="0" collapsed="false">
      <c r="A126" s="94" t="s">
        <v>108</v>
      </c>
      <c r="B126" s="91"/>
      <c r="C126" s="92"/>
      <c r="D126" s="58" t="n">
        <v>-28000</v>
      </c>
      <c r="E126" s="88"/>
      <c r="F126" s="58" t="n">
        <v>-124</v>
      </c>
      <c r="G126" s="88"/>
      <c r="H126" s="58" t="n">
        <v>0</v>
      </c>
      <c r="I126" s="26"/>
      <c r="J126" s="58" t="n">
        <v>0</v>
      </c>
    </row>
    <row r="127" customFormat="false" ht="23.25" hidden="false" customHeight="true" outlineLevel="0" collapsed="false">
      <c r="A127" s="85" t="s">
        <v>109</v>
      </c>
      <c r="B127" s="95"/>
      <c r="C127" s="87"/>
      <c r="D127" s="58" t="n">
        <f aca="false">SUM(D125:D126)</f>
        <v>-28000</v>
      </c>
      <c r="E127" s="96"/>
      <c r="F127" s="58" t="n">
        <f aca="false">SUM(F125:F126)</f>
        <v>-124</v>
      </c>
      <c r="G127" s="28"/>
      <c r="H127" s="58" t="n">
        <f aca="false">SUM(H125:H126)</f>
        <v>0</v>
      </c>
      <c r="I127" s="97"/>
      <c r="J127" s="58" t="n">
        <f aca="false">SUM(J125:J126)</f>
        <v>0</v>
      </c>
    </row>
    <row r="128" customFormat="false" ht="23.25" hidden="false" customHeight="true" outlineLevel="0" collapsed="false">
      <c r="A128" s="85"/>
      <c r="B128" s="95"/>
      <c r="C128" s="87"/>
      <c r="D128" s="89"/>
      <c r="E128" s="96"/>
      <c r="F128" s="89"/>
      <c r="G128" s="28"/>
      <c r="H128" s="24"/>
      <c r="I128" s="97"/>
      <c r="J128" s="24"/>
    </row>
    <row r="129" customFormat="false" ht="23.25" hidden="false" customHeight="true" outlineLevel="0" collapsed="false">
      <c r="A129" s="85" t="s">
        <v>110</v>
      </c>
      <c r="B129" s="95"/>
      <c r="C129" s="87"/>
      <c r="D129" s="65" t="n">
        <f aca="false">SUM(D121,D127)</f>
        <v>1781258</v>
      </c>
      <c r="E129" s="98"/>
      <c r="F129" s="65" t="n">
        <f aca="false">SUM(F121,F127)</f>
        <v>2053645</v>
      </c>
      <c r="G129" s="26"/>
      <c r="H129" s="65" t="n">
        <f aca="false">SUM(H121,H127)</f>
        <v>1855095</v>
      </c>
      <c r="I129" s="89"/>
      <c r="J129" s="65" t="n">
        <f aca="false">SUM(J121,J127)</f>
        <v>2064667</v>
      </c>
    </row>
    <row r="130" customFormat="false" ht="23.25" hidden="false" customHeight="true" outlineLevel="0" collapsed="false">
      <c r="A130" s="2"/>
      <c r="D130" s="89"/>
      <c r="E130" s="98"/>
      <c r="F130" s="89"/>
      <c r="G130" s="26"/>
      <c r="H130" s="24"/>
      <c r="I130" s="89"/>
      <c r="J130" s="24"/>
    </row>
    <row r="131" customFormat="false" ht="23.25" hidden="false" customHeight="true" outlineLevel="0" collapsed="false">
      <c r="A131" s="20" t="s">
        <v>111</v>
      </c>
      <c r="B131" s="70"/>
      <c r="C131" s="99"/>
      <c r="D131" s="89"/>
      <c r="E131" s="98"/>
      <c r="F131" s="89"/>
      <c r="G131" s="26"/>
      <c r="H131" s="24"/>
      <c r="I131" s="89"/>
      <c r="J131" s="24"/>
    </row>
    <row r="132" customFormat="false" ht="23.25" hidden="false" customHeight="true" outlineLevel="0" collapsed="false">
      <c r="A132" s="36" t="s">
        <v>95</v>
      </c>
      <c r="B132" s="70"/>
      <c r="C132" s="99"/>
      <c r="D132" s="54" t="n">
        <f aca="false">D134-D133</f>
        <v>1783598</v>
      </c>
      <c r="E132" s="88"/>
      <c r="F132" s="54" t="n">
        <f aca="false">F134-F133</f>
        <v>2050196</v>
      </c>
      <c r="G132" s="26"/>
      <c r="H132" s="65" t="n">
        <f aca="false">H129-H133</f>
        <v>1855095</v>
      </c>
      <c r="I132" s="89"/>
      <c r="J132" s="65" t="n">
        <f aca="false">J129-J133</f>
        <v>2064667</v>
      </c>
    </row>
    <row r="133" customFormat="false" ht="23.25" hidden="false" customHeight="true" outlineLevel="0" collapsed="false">
      <c r="A133" s="36" t="s">
        <v>112</v>
      </c>
      <c r="B133" s="70"/>
      <c r="C133" s="99"/>
      <c r="D133" s="54" t="n">
        <v>-2340</v>
      </c>
      <c r="E133" s="96"/>
      <c r="F133" s="54" t="n">
        <v>3449</v>
      </c>
      <c r="G133" s="28"/>
      <c r="H133" s="54"/>
      <c r="I133" s="97"/>
      <c r="J133" s="54"/>
    </row>
    <row r="134" customFormat="false" ht="23.25" hidden="false" customHeight="true" outlineLevel="0" collapsed="false">
      <c r="A134" s="90"/>
      <c r="B134" s="70"/>
      <c r="C134" s="99"/>
      <c r="D134" s="59" t="n">
        <f aca="false">D129</f>
        <v>1781258</v>
      </c>
      <c r="E134" s="26"/>
      <c r="F134" s="59" t="n">
        <f aca="false">F129</f>
        <v>2053645</v>
      </c>
      <c r="G134" s="40"/>
      <c r="H134" s="54"/>
      <c r="I134" s="30"/>
      <c r="J134" s="54"/>
    </row>
    <row r="135" customFormat="false" ht="23.25" hidden="false" customHeight="true" outlineLevel="0" collapsed="false">
      <c r="D135" s="2"/>
      <c r="F135" s="2"/>
      <c r="H135" s="2"/>
      <c r="J135" s="2"/>
    </row>
    <row r="136" customFormat="false" ht="23.25" hidden="false" customHeight="true" outlineLevel="0" collapsed="false">
      <c r="A136" s="27" t="s">
        <v>31</v>
      </c>
    </row>
    <row r="137" customFormat="false" ht="23.25" hidden="false" customHeight="true" outlineLevel="0" collapsed="false">
      <c r="J137" s="45" t="s">
        <v>70</v>
      </c>
    </row>
    <row r="138" customFormat="false" ht="23.25" hidden="false" customHeight="true" outlineLevel="0" collapsed="false">
      <c r="A138" s="4" t="s">
        <v>0</v>
      </c>
      <c r="B138" s="5"/>
      <c r="C138" s="5"/>
      <c r="D138" s="6"/>
      <c r="E138" s="5"/>
      <c r="F138" s="6"/>
      <c r="G138" s="5"/>
      <c r="H138" s="6"/>
      <c r="I138" s="5"/>
      <c r="J138" s="6"/>
    </row>
    <row r="139" customFormat="false" ht="23.25" hidden="false" customHeight="true" outlineLevel="0" collapsed="false">
      <c r="A139" s="4" t="s">
        <v>114</v>
      </c>
      <c r="B139" s="5"/>
      <c r="C139" s="5"/>
      <c r="D139" s="6"/>
      <c r="E139" s="5"/>
      <c r="F139" s="6"/>
      <c r="G139" s="5"/>
      <c r="H139" s="6"/>
      <c r="I139" s="5"/>
      <c r="J139" s="6"/>
    </row>
    <row r="140" customFormat="false" ht="23.25" hidden="false" customHeight="true" outlineLevel="0" collapsed="false">
      <c r="A140" s="46" t="s">
        <v>113</v>
      </c>
      <c r="B140" s="47"/>
      <c r="C140" s="6"/>
      <c r="D140" s="6"/>
      <c r="E140" s="6"/>
      <c r="F140" s="6"/>
      <c r="G140" s="6"/>
      <c r="H140" s="6"/>
      <c r="I140" s="6"/>
      <c r="J140" s="6"/>
    </row>
    <row r="141" customFormat="false" ht="23.25" hidden="false" customHeight="true" outlineLevel="0" collapsed="false">
      <c r="A141" s="48"/>
      <c r="B141" s="47"/>
      <c r="C141" s="6"/>
      <c r="D141" s="6"/>
      <c r="E141" s="6"/>
      <c r="F141" s="6"/>
      <c r="G141" s="6"/>
      <c r="H141" s="6"/>
      <c r="I141" s="6"/>
      <c r="J141" s="45" t="s">
        <v>2</v>
      </c>
    </row>
    <row r="142" customFormat="false" ht="23.25" hidden="false" customHeight="true" outlineLevel="0" collapsed="false">
      <c r="A142" s="10"/>
      <c r="C142" s="101"/>
      <c r="D142" s="49"/>
      <c r="E142" s="9" t="s">
        <v>3</v>
      </c>
      <c r="F142" s="9"/>
      <c r="G142" s="102"/>
      <c r="H142" s="9"/>
      <c r="I142" s="9" t="s">
        <v>4</v>
      </c>
      <c r="J142" s="9"/>
    </row>
    <row r="143" customFormat="false" ht="23.25" hidden="false" customHeight="true" outlineLevel="0" collapsed="false">
      <c r="A143" s="39"/>
      <c r="B143" s="103"/>
      <c r="C143" s="3"/>
      <c r="D143" s="52" t="n">
        <v>2562</v>
      </c>
      <c r="E143" s="16"/>
      <c r="F143" s="52" t="n">
        <v>2561</v>
      </c>
      <c r="G143" s="15"/>
      <c r="H143" s="52" t="n">
        <v>2562</v>
      </c>
      <c r="I143" s="16"/>
      <c r="J143" s="52" t="n">
        <v>2561</v>
      </c>
    </row>
    <row r="144" customFormat="false" ht="23.25" hidden="false" customHeight="true" outlineLevel="0" collapsed="false">
      <c r="A144" s="104" t="s">
        <v>115</v>
      </c>
    </row>
    <row r="145" customFormat="false" ht="23.25" hidden="false" customHeight="true" outlineLevel="0" collapsed="false">
      <c r="A145" s="105" t="s">
        <v>116</v>
      </c>
      <c r="D145" s="26" t="n">
        <f aca="false">SUM(D94)</f>
        <v>2190809</v>
      </c>
      <c r="E145" s="26"/>
      <c r="F145" s="26" t="n">
        <f aca="false">SUM(F94)</f>
        <v>2514212</v>
      </c>
      <c r="G145" s="26"/>
      <c r="H145" s="26" t="n">
        <f aca="false">SUM(H94)</f>
        <v>2212543</v>
      </c>
      <c r="I145" s="26"/>
      <c r="J145" s="26" t="n">
        <f aca="false">SUM(J94)</f>
        <v>2497394</v>
      </c>
    </row>
    <row r="146" customFormat="false" ht="23.25" hidden="false" customHeight="true" outlineLevel="0" collapsed="false">
      <c r="A146" s="105" t="s">
        <v>117</v>
      </c>
      <c r="D146" s="26"/>
      <c r="E146" s="26"/>
      <c r="F146" s="26"/>
      <c r="G146" s="26"/>
      <c r="H146" s="26"/>
      <c r="I146" s="26"/>
      <c r="J146" s="26"/>
    </row>
    <row r="147" customFormat="false" ht="23.25" hidden="false" customHeight="true" outlineLevel="0" collapsed="false">
      <c r="A147" s="105" t="s">
        <v>118</v>
      </c>
      <c r="D147" s="26"/>
      <c r="E147" s="26"/>
      <c r="F147" s="26"/>
      <c r="G147" s="26"/>
      <c r="H147" s="26"/>
      <c r="I147" s="26"/>
      <c r="J147" s="26"/>
    </row>
    <row r="148" customFormat="false" ht="23.25" hidden="false" customHeight="true" outlineLevel="0" collapsed="false">
      <c r="A148" s="105" t="s">
        <v>119</v>
      </c>
      <c r="D148" s="26" t="n">
        <v>607428</v>
      </c>
      <c r="E148" s="26"/>
      <c r="F148" s="26" t="n">
        <v>592392</v>
      </c>
      <c r="G148" s="26"/>
      <c r="H148" s="26" t="n">
        <v>580500</v>
      </c>
      <c r="I148" s="26"/>
      <c r="J148" s="26" t="n">
        <v>564628</v>
      </c>
    </row>
    <row r="149" customFormat="false" ht="23.25" hidden="false" customHeight="true" outlineLevel="0" collapsed="false">
      <c r="A149" s="105" t="s">
        <v>120</v>
      </c>
      <c r="D149" s="26" t="n">
        <v>24367</v>
      </c>
      <c r="E149" s="26"/>
      <c r="F149" s="26" t="n">
        <v>36952</v>
      </c>
      <c r="G149" s="26"/>
      <c r="H149" s="26" t="n">
        <v>23303</v>
      </c>
      <c r="I149" s="26"/>
      <c r="J149" s="26" t="n">
        <v>35628</v>
      </c>
    </row>
    <row r="150" customFormat="false" ht="23.25" hidden="false" customHeight="true" outlineLevel="0" collapsed="false">
      <c r="A150" s="105" t="s">
        <v>121</v>
      </c>
      <c r="D150" s="26" t="n">
        <v>456</v>
      </c>
      <c r="E150" s="26"/>
      <c r="F150" s="26" t="n">
        <v>465</v>
      </c>
      <c r="G150" s="26"/>
      <c r="H150" s="26" t="n">
        <v>0</v>
      </c>
      <c r="I150" s="26"/>
      <c r="J150" s="26" t="n">
        <v>0</v>
      </c>
    </row>
    <row r="151" customFormat="false" ht="23.25" hidden="false" customHeight="true" outlineLevel="0" collapsed="false">
      <c r="A151" s="105" t="s">
        <v>122</v>
      </c>
      <c r="D151" s="26" t="n">
        <v>8</v>
      </c>
      <c r="E151" s="26"/>
      <c r="F151" s="26" t="n">
        <v>193</v>
      </c>
      <c r="G151" s="28"/>
      <c r="H151" s="28" t="n">
        <v>-128</v>
      </c>
      <c r="I151" s="28"/>
      <c r="J151" s="28" t="n">
        <v>-523</v>
      </c>
    </row>
    <row r="152" customFormat="false" ht="23.25" hidden="false" customHeight="true" outlineLevel="0" collapsed="false">
      <c r="A152" s="105" t="s">
        <v>123</v>
      </c>
      <c r="D152" s="28" t="n">
        <v>199749</v>
      </c>
      <c r="E152" s="28"/>
      <c r="F152" s="28" t="n">
        <v>49694</v>
      </c>
      <c r="G152" s="28"/>
      <c r="H152" s="28" t="n">
        <v>194293</v>
      </c>
      <c r="I152" s="28"/>
      <c r="J152" s="28" t="n">
        <v>48197</v>
      </c>
    </row>
    <row r="153" customFormat="false" ht="23.25" hidden="false" customHeight="true" outlineLevel="0" collapsed="false">
      <c r="A153" s="105" t="s">
        <v>124</v>
      </c>
      <c r="D153" s="54" t="n">
        <v>773</v>
      </c>
      <c r="E153" s="28"/>
      <c r="F153" s="54" t="n">
        <v>0</v>
      </c>
      <c r="G153" s="28"/>
      <c r="H153" s="54" t="n">
        <v>0</v>
      </c>
      <c r="I153" s="28"/>
      <c r="J153" s="54" t="n">
        <v>0</v>
      </c>
    </row>
    <row r="154" customFormat="false" ht="23.25" hidden="false" customHeight="true" outlineLevel="0" collapsed="false">
      <c r="A154" s="105" t="s">
        <v>125</v>
      </c>
      <c r="D154" s="40" t="n">
        <v>-74548</v>
      </c>
      <c r="E154" s="26"/>
      <c r="F154" s="40" t="n">
        <v>-59730</v>
      </c>
      <c r="G154" s="26"/>
      <c r="H154" s="40" t="n">
        <v>-69934</v>
      </c>
      <c r="I154" s="26"/>
      <c r="J154" s="40" t="n">
        <v>-55367</v>
      </c>
    </row>
    <row r="155" customFormat="false" ht="23.25" hidden="false" customHeight="true" outlineLevel="0" collapsed="false">
      <c r="A155" s="105" t="s">
        <v>126</v>
      </c>
      <c r="D155" s="40" t="n">
        <v>0</v>
      </c>
      <c r="E155" s="26"/>
      <c r="F155" s="40" t="n">
        <v>0</v>
      </c>
      <c r="G155" s="26"/>
      <c r="H155" s="40" t="n">
        <v>-180323</v>
      </c>
      <c r="I155" s="26"/>
      <c r="J155" s="40" t="n">
        <v>-150011</v>
      </c>
    </row>
    <row r="156" customFormat="false" ht="23.25" hidden="false" customHeight="true" outlineLevel="0" collapsed="false">
      <c r="A156" s="105" t="s">
        <v>127</v>
      </c>
      <c r="D156" s="54" t="n">
        <v>1241</v>
      </c>
      <c r="E156" s="28"/>
      <c r="F156" s="54" t="n">
        <v>1904</v>
      </c>
      <c r="G156" s="28"/>
      <c r="H156" s="54" t="n">
        <v>1241</v>
      </c>
      <c r="I156" s="28"/>
      <c r="J156" s="54" t="n">
        <v>1904</v>
      </c>
    </row>
    <row r="157" customFormat="false" ht="23.25" hidden="false" customHeight="true" outlineLevel="0" collapsed="false">
      <c r="A157" s="105" t="s">
        <v>128</v>
      </c>
      <c r="D157" s="58" t="n">
        <v>61843</v>
      </c>
      <c r="E157" s="26"/>
      <c r="F157" s="58" t="n">
        <v>77652</v>
      </c>
      <c r="G157" s="26"/>
      <c r="H157" s="58" t="n">
        <v>61728</v>
      </c>
      <c r="I157" s="26"/>
      <c r="J157" s="58" t="n">
        <v>77479</v>
      </c>
    </row>
    <row r="158" customFormat="false" ht="23.25" hidden="false" customHeight="true" outlineLevel="0" collapsed="false">
      <c r="A158" s="105" t="s">
        <v>129</v>
      </c>
      <c r="D158" s="54"/>
      <c r="E158" s="26"/>
      <c r="F158" s="54"/>
      <c r="G158" s="26"/>
      <c r="H158" s="30"/>
      <c r="I158" s="26"/>
      <c r="J158" s="30"/>
    </row>
    <row r="159" customFormat="false" ht="23.25" hidden="false" customHeight="true" outlineLevel="0" collapsed="false">
      <c r="A159" s="105" t="s">
        <v>130</v>
      </c>
      <c r="D159" s="26" t="n">
        <f aca="false">SUM(D145:D158)</f>
        <v>3012126</v>
      </c>
      <c r="E159" s="26"/>
      <c r="F159" s="26" t="n">
        <f aca="false">SUM(F145:F158)</f>
        <v>3213734</v>
      </c>
      <c r="G159" s="26"/>
      <c r="H159" s="26" t="n">
        <f aca="false">SUM(H145:H158)</f>
        <v>2823223</v>
      </c>
      <c r="I159" s="26"/>
      <c r="J159" s="26" t="n">
        <f aca="false">SUM(J145:J158)</f>
        <v>3019329</v>
      </c>
    </row>
    <row r="160" customFormat="false" ht="23.25" hidden="false" customHeight="true" outlineLevel="0" collapsed="false">
      <c r="A160" s="105" t="s">
        <v>131</v>
      </c>
      <c r="D160" s="26"/>
      <c r="E160" s="26"/>
      <c r="F160" s="26"/>
      <c r="G160" s="26"/>
      <c r="H160" s="26"/>
      <c r="I160" s="26"/>
      <c r="J160" s="26"/>
    </row>
    <row r="161" customFormat="false" ht="23.25" hidden="false" customHeight="true" outlineLevel="0" collapsed="false">
      <c r="A161" s="105" t="s">
        <v>132</v>
      </c>
      <c r="D161" s="26" t="n">
        <v>103217</v>
      </c>
      <c r="E161" s="26"/>
      <c r="F161" s="26" t="n">
        <v>-313535</v>
      </c>
      <c r="G161" s="26"/>
      <c r="H161" s="26" t="n">
        <v>101879</v>
      </c>
      <c r="I161" s="26"/>
      <c r="J161" s="26" t="n">
        <v>-313819</v>
      </c>
    </row>
    <row r="162" customFormat="false" ht="23.25" hidden="false" customHeight="true" outlineLevel="0" collapsed="false">
      <c r="A162" s="105" t="s">
        <v>133</v>
      </c>
      <c r="D162" s="26" t="n">
        <v>77183</v>
      </c>
      <c r="E162" s="26"/>
      <c r="F162" s="26" t="n">
        <v>-75938</v>
      </c>
      <c r="G162" s="26"/>
      <c r="H162" s="26" t="n">
        <v>59534</v>
      </c>
      <c r="I162" s="26"/>
      <c r="J162" s="26" t="n">
        <v>-70157</v>
      </c>
    </row>
    <row r="163" customFormat="false" ht="23.25" hidden="false" customHeight="true" outlineLevel="0" collapsed="false">
      <c r="A163" s="105" t="s">
        <v>134</v>
      </c>
      <c r="D163" s="26" t="n">
        <v>-86195</v>
      </c>
      <c r="E163" s="26"/>
      <c r="F163" s="26" t="n">
        <v>-31635</v>
      </c>
      <c r="G163" s="26"/>
      <c r="H163" s="26" t="n">
        <v>-76867</v>
      </c>
      <c r="I163" s="26"/>
      <c r="J163" s="26" t="n">
        <v>-21966</v>
      </c>
    </row>
    <row r="164" customFormat="false" ht="23.25" hidden="false" customHeight="true" outlineLevel="0" collapsed="false">
      <c r="A164" s="105" t="s">
        <v>135</v>
      </c>
      <c r="D164" s="26" t="n">
        <v>-1705</v>
      </c>
      <c r="E164" s="26"/>
      <c r="F164" s="26" t="n">
        <v>-1981</v>
      </c>
      <c r="G164" s="26"/>
      <c r="H164" s="26" t="n">
        <v>977</v>
      </c>
      <c r="I164" s="26"/>
      <c r="J164" s="26" t="n">
        <v>327</v>
      </c>
    </row>
    <row r="165" customFormat="false" ht="23.25" hidden="false" customHeight="true" outlineLevel="0" collapsed="false">
      <c r="A165" s="105" t="s">
        <v>136</v>
      </c>
      <c r="D165" s="26" t="n">
        <v>665</v>
      </c>
      <c r="E165" s="26"/>
      <c r="F165" s="26" t="n">
        <v>5100</v>
      </c>
      <c r="G165" s="26"/>
      <c r="H165" s="26" t="n">
        <v>2125</v>
      </c>
      <c r="I165" s="26"/>
      <c r="J165" s="26" t="n">
        <v>5102</v>
      </c>
    </row>
    <row r="166" customFormat="false" ht="23.25" hidden="false" customHeight="true" outlineLevel="0" collapsed="false">
      <c r="A166" s="105" t="s">
        <v>137</v>
      </c>
      <c r="D166" s="26"/>
      <c r="E166" s="26"/>
      <c r="F166" s="26"/>
      <c r="G166" s="26"/>
      <c r="H166" s="26"/>
      <c r="I166" s="26"/>
      <c r="J166" s="26"/>
    </row>
    <row r="167" customFormat="false" ht="23.25" hidden="false" customHeight="true" outlineLevel="0" collapsed="false">
      <c r="A167" s="105" t="s">
        <v>138</v>
      </c>
      <c r="D167" s="26" t="n">
        <v>-146280</v>
      </c>
      <c r="E167" s="26"/>
      <c r="F167" s="26" t="n">
        <v>-165434</v>
      </c>
      <c r="G167" s="26"/>
      <c r="H167" s="26" t="n">
        <v>-141130</v>
      </c>
      <c r="I167" s="26" t="n">
        <v>67</v>
      </c>
      <c r="J167" s="26" t="n">
        <v>-138053</v>
      </c>
    </row>
    <row r="168" s="17" customFormat="true" ht="23.25" hidden="false" customHeight="true" outlineLevel="0" collapsed="false">
      <c r="A168" s="105" t="s">
        <v>139</v>
      </c>
      <c r="B168" s="2"/>
      <c r="C168" s="2"/>
      <c r="D168" s="26" t="n">
        <v>-56631</v>
      </c>
      <c r="E168" s="26"/>
      <c r="F168" s="26" t="n">
        <v>509</v>
      </c>
      <c r="G168" s="26"/>
      <c r="H168" s="26" t="n">
        <v>-57474</v>
      </c>
      <c r="I168" s="26"/>
      <c r="J168" s="26" t="n">
        <v>-686</v>
      </c>
      <c r="L168" s="2"/>
    </row>
    <row r="169" customFormat="false" ht="23.25" hidden="false" customHeight="true" outlineLevel="0" collapsed="false">
      <c r="A169" s="105" t="s">
        <v>140</v>
      </c>
      <c r="D169" s="26" t="n">
        <v>26208</v>
      </c>
      <c r="E169" s="26"/>
      <c r="F169" s="26" t="n">
        <v>-44622</v>
      </c>
      <c r="G169" s="26"/>
      <c r="H169" s="26" t="n">
        <v>26737</v>
      </c>
      <c r="I169" s="26"/>
      <c r="J169" s="26" t="n">
        <v>-42139</v>
      </c>
    </row>
    <row r="170" customFormat="false" ht="23.25" hidden="false" customHeight="true" outlineLevel="0" collapsed="false">
      <c r="A170" s="105" t="s">
        <v>141</v>
      </c>
      <c r="D170" s="28" t="n">
        <v>-4504</v>
      </c>
      <c r="E170" s="28"/>
      <c r="F170" s="28" t="n">
        <v>19171</v>
      </c>
      <c r="G170" s="28"/>
      <c r="H170" s="26" t="n">
        <v>-2740</v>
      </c>
      <c r="I170" s="28"/>
      <c r="J170" s="26" t="n">
        <v>15180</v>
      </c>
    </row>
    <row r="171" customFormat="false" ht="23.25" hidden="false" customHeight="true" outlineLevel="0" collapsed="false">
      <c r="A171" s="105" t="s">
        <v>142</v>
      </c>
      <c r="D171" s="28" t="n">
        <v>-21235</v>
      </c>
      <c r="E171" s="26"/>
      <c r="F171" s="28" t="n">
        <v>-16716</v>
      </c>
      <c r="G171" s="26"/>
      <c r="H171" s="28" t="n">
        <v>-21235</v>
      </c>
      <c r="I171" s="26"/>
      <c r="J171" s="28" t="n">
        <v>-16075</v>
      </c>
    </row>
    <row r="172" customFormat="false" ht="23.25" hidden="false" customHeight="true" outlineLevel="0" collapsed="false">
      <c r="A172" s="105" t="s">
        <v>143</v>
      </c>
      <c r="D172" s="106" t="n">
        <f aca="false">SUM(D159:D171)</f>
        <v>2902849</v>
      </c>
      <c r="E172" s="28"/>
      <c r="F172" s="106" t="n">
        <f aca="false">SUM(F159:F171)</f>
        <v>2588653</v>
      </c>
      <c r="G172" s="28"/>
      <c r="H172" s="106" t="n">
        <f aca="false">SUM(H159:H171)</f>
        <v>2715029</v>
      </c>
      <c r="I172" s="28"/>
      <c r="J172" s="106" t="n">
        <f aca="false">SUM(J159:J171)</f>
        <v>2437043</v>
      </c>
    </row>
    <row r="173" customFormat="false" ht="23.25" hidden="false" customHeight="true" outlineLevel="0" collapsed="false">
      <c r="A173" s="105" t="s">
        <v>144</v>
      </c>
      <c r="D173" s="37" t="n">
        <v>-432155</v>
      </c>
      <c r="E173" s="28"/>
      <c r="F173" s="37" t="n">
        <v>-411316</v>
      </c>
      <c r="G173" s="28"/>
      <c r="H173" s="37" t="n">
        <v>-404687</v>
      </c>
      <c r="I173" s="28"/>
      <c r="J173" s="37" t="n">
        <v>-394809</v>
      </c>
      <c r="K173" s="1"/>
    </row>
    <row r="174" customFormat="false" ht="23.25" hidden="false" customHeight="true" outlineLevel="0" collapsed="false">
      <c r="A174" s="104" t="s">
        <v>145</v>
      </c>
      <c r="D174" s="35" t="n">
        <f aca="false">SUM(D172:D173)</f>
        <v>2470694</v>
      </c>
      <c r="E174" s="28"/>
      <c r="F174" s="35" t="n">
        <f aca="false">SUM(F172:F173)</f>
        <v>2177337</v>
      </c>
      <c r="G174" s="28"/>
      <c r="H174" s="35" t="n">
        <f aca="false">SUM(H172:H173)</f>
        <v>2310342</v>
      </c>
      <c r="I174" s="28"/>
      <c r="J174" s="35" t="n">
        <f aca="false">SUM(J172:J173)</f>
        <v>2042234</v>
      </c>
      <c r="K174" s="1"/>
    </row>
    <row r="175" customFormat="false" ht="23.25" hidden="false" customHeight="true" outlineLevel="0" collapsed="false">
      <c r="A175" s="105"/>
      <c r="B175" s="1"/>
      <c r="C175" s="1"/>
      <c r="D175" s="13"/>
      <c r="E175" s="1"/>
      <c r="F175" s="107"/>
      <c r="G175" s="1"/>
      <c r="H175" s="13"/>
      <c r="I175" s="1"/>
      <c r="J175" s="107"/>
      <c r="K175" s="1"/>
    </row>
    <row r="176" customFormat="false" ht="23.25" hidden="false" customHeight="true" outlineLevel="0" collapsed="false">
      <c r="A176" s="27" t="s">
        <v>31</v>
      </c>
    </row>
    <row r="177" customFormat="false" ht="23.25" hidden="false" customHeight="true" outlineLevel="0" collapsed="false">
      <c r="J177" s="45" t="s">
        <v>70</v>
      </c>
    </row>
    <row r="178" customFormat="false" ht="23.25" hidden="false" customHeight="true" outlineLevel="0" collapsed="false">
      <c r="A178" s="4" t="s">
        <v>0</v>
      </c>
      <c r="B178" s="5"/>
      <c r="C178" s="5"/>
      <c r="D178" s="6"/>
      <c r="E178" s="5"/>
      <c r="F178" s="6"/>
      <c r="G178" s="5"/>
      <c r="H178" s="6"/>
      <c r="I178" s="5"/>
      <c r="J178" s="6"/>
    </row>
    <row r="179" customFormat="false" ht="23.25" hidden="false" customHeight="true" outlineLevel="0" collapsed="false">
      <c r="A179" s="4" t="s">
        <v>146</v>
      </c>
      <c r="B179" s="5"/>
      <c r="C179" s="5"/>
      <c r="D179" s="6"/>
      <c r="E179" s="5"/>
      <c r="F179" s="6"/>
      <c r="G179" s="5"/>
      <c r="H179" s="6"/>
      <c r="I179" s="5"/>
      <c r="J179" s="6"/>
    </row>
    <row r="180" customFormat="false" ht="23.25" hidden="false" customHeight="true" outlineLevel="0" collapsed="false">
      <c r="A180" s="46" t="s">
        <v>113</v>
      </c>
      <c r="B180" s="47"/>
      <c r="C180" s="6"/>
      <c r="D180" s="6"/>
      <c r="E180" s="6"/>
      <c r="F180" s="6"/>
      <c r="G180" s="6"/>
      <c r="H180" s="6"/>
      <c r="I180" s="6"/>
      <c r="J180" s="6"/>
    </row>
    <row r="181" customFormat="false" ht="23.25" hidden="false" customHeight="true" outlineLevel="0" collapsed="false">
      <c r="A181" s="48"/>
      <c r="B181" s="47"/>
      <c r="C181" s="6"/>
      <c r="D181" s="6"/>
      <c r="E181" s="6"/>
      <c r="F181" s="6"/>
      <c r="G181" s="6"/>
      <c r="H181" s="6"/>
      <c r="I181" s="6"/>
      <c r="J181" s="45" t="s">
        <v>2</v>
      </c>
    </row>
    <row r="182" customFormat="false" ht="23.25" hidden="false" customHeight="true" outlineLevel="0" collapsed="false">
      <c r="A182" s="10"/>
      <c r="C182" s="101"/>
      <c r="D182" s="9"/>
      <c r="E182" s="9" t="s">
        <v>3</v>
      </c>
      <c r="F182" s="9"/>
      <c r="G182" s="102"/>
      <c r="H182" s="9"/>
      <c r="I182" s="9" t="s">
        <v>4</v>
      </c>
      <c r="J182" s="9"/>
    </row>
    <row r="183" customFormat="false" ht="23.25" hidden="false" customHeight="true" outlineLevel="0" collapsed="false">
      <c r="A183" s="39"/>
      <c r="B183" s="103"/>
      <c r="C183" s="3"/>
      <c r="D183" s="80" t="n">
        <v>2562</v>
      </c>
      <c r="E183" s="81"/>
      <c r="F183" s="80" t="n">
        <v>2561</v>
      </c>
      <c r="G183" s="82"/>
      <c r="H183" s="80" t="n">
        <v>2562</v>
      </c>
      <c r="I183" s="81"/>
      <c r="J183" s="80" t="n">
        <v>2561</v>
      </c>
    </row>
    <row r="184" customFormat="false" ht="23.25" hidden="false" customHeight="true" outlineLevel="0" collapsed="false">
      <c r="A184" s="104" t="s">
        <v>147</v>
      </c>
    </row>
    <row r="185" customFormat="false" ht="23.25" hidden="false" customHeight="true" outlineLevel="0" collapsed="false">
      <c r="A185" s="105" t="s">
        <v>148</v>
      </c>
      <c r="D185" s="28" t="n">
        <v>0</v>
      </c>
      <c r="F185" s="28" t="n">
        <v>0</v>
      </c>
      <c r="H185" s="3" t="n">
        <v>-84500</v>
      </c>
      <c r="J185" s="28" t="n">
        <v>0</v>
      </c>
    </row>
    <row r="186" customFormat="false" ht="23.25" hidden="false" customHeight="true" outlineLevel="0" collapsed="false">
      <c r="A186" s="105" t="s">
        <v>149</v>
      </c>
      <c r="D186" s="3" t="n">
        <v>399695</v>
      </c>
      <c r="F186" s="3" t="n">
        <v>253475</v>
      </c>
      <c r="H186" s="3" t="n">
        <v>375914</v>
      </c>
      <c r="J186" s="3" t="n">
        <v>254674</v>
      </c>
    </row>
    <row r="187" customFormat="false" ht="23.25" hidden="false" customHeight="true" outlineLevel="0" collapsed="false">
      <c r="A187" s="27" t="s">
        <v>150</v>
      </c>
      <c r="D187" s="28" t="n">
        <v>-79816</v>
      </c>
      <c r="E187" s="28"/>
      <c r="F187" s="28" t="n">
        <v>0</v>
      </c>
      <c r="G187" s="28"/>
      <c r="H187" s="28" t="n">
        <v>0</v>
      </c>
      <c r="I187" s="28"/>
      <c r="J187" s="28" t="n">
        <v>0</v>
      </c>
    </row>
    <row r="188" customFormat="false" ht="23.25" hidden="false" customHeight="true" outlineLevel="0" collapsed="false">
      <c r="A188" s="27" t="s">
        <v>151</v>
      </c>
      <c r="D188" s="28" t="n">
        <v>-1102066</v>
      </c>
      <c r="E188" s="28"/>
      <c r="F188" s="28" t="n">
        <v>0</v>
      </c>
      <c r="G188" s="28"/>
      <c r="H188" s="28" t="n">
        <v>-1102066</v>
      </c>
      <c r="I188" s="28"/>
      <c r="J188" s="28" t="n">
        <v>0</v>
      </c>
    </row>
    <row r="189" customFormat="false" ht="23.25" hidden="false" customHeight="true" outlineLevel="0" collapsed="false">
      <c r="A189" s="105" t="s">
        <v>152</v>
      </c>
      <c r="D189" s="28"/>
      <c r="E189" s="26"/>
      <c r="F189" s="28"/>
      <c r="G189" s="26"/>
      <c r="H189" s="28"/>
      <c r="I189" s="26"/>
      <c r="J189" s="28"/>
    </row>
    <row r="190" customFormat="false" ht="23.25" hidden="false" customHeight="true" outlineLevel="0" collapsed="false">
      <c r="A190" s="105" t="s">
        <v>153</v>
      </c>
      <c r="D190" s="28" t="n">
        <v>-478958</v>
      </c>
      <c r="E190" s="28"/>
      <c r="F190" s="28" t="n">
        <v>-285059</v>
      </c>
      <c r="G190" s="28"/>
      <c r="H190" s="28" t="n">
        <v>-478195</v>
      </c>
      <c r="I190" s="28"/>
      <c r="J190" s="28" t="n">
        <v>-260215</v>
      </c>
    </row>
    <row r="191" customFormat="false" ht="23.25" hidden="false" customHeight="true" outlineLevel="0" collapsed="false">
      <c r="A191" s="105" t="s">
        <v>154</v>
      </c>
      <c r="D191" s="28" t="n">
        <v>-62353</v>
      </c>
      <c r="E191" s="28"/>
      <c r="F191" s="28" t="n">
        <v>-223065</v>
      </c>
      <c r="G191" s="28"/>
      <c r="H191" s="28" t="n">
        <v>-62472</v>
      </c>
      <c r="I191" s="28"/>
      <c r="J191" s="28" t="n">
        <v>-222967</v>
      </c>
    </row>
    <row r="192" customFormat="false" ht="23.25" hidden="false" customHeight="true" outlineLevel="0" collapsed="false">
      <c r="A192" s="105" t="s">
        <v>155</v>
      </c>
      <c r="D192" s="28" t="n">
        <v>416</v>
      </c>
      <c r="E192" s="28"/>
      <c r="F192" s="28" t="n">
        <v>1865</v>
      </c>
      <c r="G192" s="28"/>
      <c r="H192" s="28" t="n">
        <v>416</v>
      </c>
      <c r="I192" s="28"/>
      <c r="J192" s="28" t="n">
        <v>4139</v>
      </c>
    </row>
    <row r="193" customFormat="false" ht="23.25" hidden="false" customHeight="true" outlineLevel="0" collapsed="false">
      <c r="A193" s="27" t="s">
        <v>77</v>
      </c>
      <c r="D193" s="28" t="n">
        <v>0</v>
      </c>
      <c r="E193" s="28"/>
      <c r="F193" s="28" t="n">
        <v>0</v>
      </c>
      <c r="G193" s="28"/>
      <c r="H193" s="28" t="n">
        <v>180323</v>
      </c>
      <c r="I193" s="28"/>
      <c r="J193" s="28" t="n">
        <v>150011</v>
      </c>
    </row>
    <row r="194" customFormat="false" ht="23.25" hidden="false" customHeight="true" outlineLevel="0" collapsed="false">
      <c r="A194" s="105" t="s">
        <v>76</v>
      </c>
      <c r="D194" s="26" t="n">
        <v>65342</v>
      </c>
      <c r="E194" s="26"/>
      <c r="F194" s="26" t="n">
        <v>81678</v>
      </c>
      <c r="G194" s="26"/>
      <c r="H194" s="26" t="n">
        <v>60716</v>
      </c>
      <c r="I194" s="26"/>
      <c r="J194" s="26" t="n">
        <v>77236</v>
      </c>
    </row>
    <row r="195" customFormat="false" ht="23.25" hidden="false" customHeight="true" outlineLevel="0" collapsed="false">
      <c r="A195" s="104" t="s">
        <v>156</v>
      </c>
      <c r="D195" s="35" t="n">
        <f aca="false">SUM(D185:D194)</f>
        <v>-1257740</v>
      </c>
      <c r="E195" s="26"/>
      <c r="F195" s="35" t="n">
        <f aca="false">SUM(F185:F194)</f>
        <v>-171106</v>
      </c>
      <c r="G195" s="26"/>
      <c r="H195" s="35" t="n">
        <f aca="false">SUM(H185:H194)</f>
        <v>-1109864</v>
      </c>
      <c r="I195" s="26"/>
      <c r="J195" s="35" t="n">
        <f aca="false">SUM(J185:J194)</f>
        <v>2878</v>
      </c>
    </row>
    <row r="196" customFormat="false" ht="23.25" hidden="false" customHeight="true" outlineLevel="0" collapsed="false">
      <c r="A196" s="104" t="s">
        <v>157</v>
      </c>
      <c r="D196" s="26"/>
      <c r="E196" s="26"/>
      <c r="F196" s="26"/>
      <c r="G196" s="26"/>
      <c r="H196" s="26"/>
      <c r="I196" s="26"/>
      <c r="J196" s="26"/>
    </row>
    <row r="197" customFormat="false" ht="23.25" hidden="false" customHeight="true" outlineLevel="0" collapsed="false">
      <c r="A197" s="36" t="s">
        <v>158</v>
      </c>
      <c r="D197" s="28" t="n">
        <v>-61955</v>
      </c>
      <c r="E197" s="28"/>
      <c r="F197" s="28" t="n">
        <v>-84842</v>
      </c>
      <c r="G197" s="28"/>
      <c r="H197" s="28" t="n">
        <v>-61955</v>
      </c>
      <c r="I197" s="28"/>
      <c r="J197" s="28" t="n">
        <v>-84842</v>
      </c>
    </row>
    <row r="198" customFormat="false" ht="23.25" hidden="false" customHeight="true" outlineLevel="0" collapsed="false">
      <c r="A198" s="36" t="s">
        <v>159</v>
      </c>
      <c r="D198" s="28" t="n">
        <v>-16384</v>
      </c>
      <c r="E198" s="28"/>
      <c r="F198" s="28" t="n">
        <v>-16384</v>
      </c>
      <c r="G198" s="28"/>
      <c r="H198" s="28" t="n">
        <v>-16384</v>
      </c>
      <c r="I198" s="28"/>
      <c r="J198" s="28" t="n">
        <v>-16384</v>
      </c>
    </row>
    <row r="199" customFormat="false" ht="23.25" hidden="false" customHeight="true" outlineLevel="0" collapsed="false">
      <c r="A199" s="105" t="s">
        <v>160</v>
      </c>
      <c r="D199" s="54" t="n">
        <v>-1312451</v>
      </c>
      <c r="E199" s="28"/>
      <c r="F199" s="54" t="n">
        <v>-1239680</v>
      </c>
      <c r="G199" s="28"/>
      <c r="H199" s="54" t="n">
        <v>-1312451</v>
      </c>
      <c r="I199" s="28"/>
      <c r="J199" s="54" t="n">
        <v>-1239680</v>
      </c>
    </row>
    <row r="200" customFormat="false" ht="23.25" hidden="false" customHeight="true" outlineLevel="0" collapsed="false">
      <c r="A200" s="104" t="s">
        <v>161</v>
      </c>
      <c r="D200" s="35" t="n">
        <f aca="false">SUM(D197:D199)</f>
        <v>-1390790</v>
      </c>
      <c r="E200" s="26"/>
      <c r="F200" s="35" t="n">
        <f aca="false">SUM(F197:F199)</f>
        <v>-1340906</v>
      </c>
      <c r="G200" s="26"/>
      <c r="H200" s="35" t="n">
        <f aca="false">SUM(H197:H199)</f>
        <v>-1390790</v>
      </c>
      <c r="I200" s="26"/>
      <c r="J200" s="35" t="n">
        <f aca="false">SUM(J197:J199)</f>
        <v>-1340906</v>
      </c>
    </row>
    <row r="201" customFormat="false" ht="23.25" hidden="false" customHeight="true" outlineLevel="0" collapsed="false">
      <c r="A201" s="105" t="s">
        <v>162</v>
      </c>
      <c r="D201" s="37" t="n">
        <v>-1956</v>
      </c>
      <c r="E201" s="28"/>
      <c r="F201" s="37" t="n">
        <v>-1223</v>
      </c>
      <c r="G201" s="28"/>
      <c r="H201" s="37" t="n">
        <v>0</v>
      </c>
      <c r="I201" s="28"/>
      <c r="J201" s="37" t="n">
        <v>0</v>
      </c>
    </row>
    <row r="202" customFormat="false" ht="23.25" hidden="false" customHeight="true" outlineLevel="0" collapsed="false">
      <c r="A202" s="104" t="s">
        <v>163</v>
      </c>
      <c r="D202" s="108" t="n">
        <f aca="false">SUM(D174,D195,D200,D201:D201)</f>
        <v>-179792</v>
      </c>
      <c r="E202" s="28"/>
      <c r="F202" s="108" t="n">
        <f aca="false">SUM(F174,F195,F200,F201:F201)</f>
        <v>664102</v>
      </c>
      <c r="G202" s="28"/>
      <c r="H202" s="108" t="n">
        <f aca="false">SUM(H174,H195,H200,H201:H201)</f>
        <v>-190312</v>
      </c>
      <c r="I202" s="28"/>
      <c r="J202" s="108" t="n">
        <f aca="false">SUM(J174,J195,J200,J201:J201)</f>
        <v>704206</v>
      </c>
    </row>
    <row r="203" customFormat="false" ht="23.25" hidden="false" customHeight="true" outlineLevel="0" collapsed="false">
      <c r="A203" s="105" t="s">
        <v>164</v>
      </c>
      <c r="D203" s="37" t="n">
        <v>2528751</v>
      </c>
      <c r="E203" s="26"/>
      <c r="F203" s="37" t="n">
        <v>2470437</v>
      </c>
      <c r="G203" s="26"/>
      <c r="H203" s="37" t="n">
        <v>2287035</v>
      </c>
      <c r="I203" s="26"/>
      <c r="J203" s="37" t="n">
        <v>2204122</v>
      </c>
    </row>
    <row r="204" customFormat="false" ht="23.25" hidden="false" customHeight="true" outlineLevel="0" collapsed="false">
      <c r="A204" s="104" t="s">
        <v>165</v>
      </c>
      <c r="B204" s="21"/>
      <c r="D204" s="43" t="n">
        <f aca="false">SUM(D202:D203)</f>
        <v>2348959</v>
      </c>
      <c r="E204" s="26"/>
      <c r="F204" s="43" t="n">
        <f aca="false">SUM(F202:F203)</f>
        <v>3134539</v>
      </c>
      <c r="G204" s="26"/>
      <c r="H204" s="43" t="n">
        <f aca="false">SUM(H202:H203)</f>
        <v>2096723</v>
      </c>
      <c r="I204" s="26"/>
      <c r="J204" s="43" t="n">
        <f aca="false">SUM(J202:J203)</f>
        <v>2908328</v>
      </c>
    </row>
    <row r="205" customFormat="false" ht="23.25" hidden="false" customHeight="true" outlineLevel="0" collapsed="false">
      <c r="A205" s="105"/>
      <c r="B205" s="21"/>
      <c r="D205" s="28" t="n">
        <f aca="false">SUM(D204-BS!D10)</f>
        <v>0</v>
      </c>
      <c r="E205" s="26"/>
      <c r="F205" s="28"/>
      <c r="G205" s="26"/>
      <c r="H205" s="28" t="n">
        <f aca="false">SUM(H204-BS!H10)</f>
        <v>0</v>
      </c>
      <c r="I205" s="26"/>
      <c r="J205" s="28"/>
    </row>
    <row r="206" customFormat="false" ht="23.25" hidden="false" customHeight="true" outlineLevel="0" collapsed="false">
      <c r="A206" s="104" t="s">
        <v>166</v>
      </c>
      <c r="B206" s="21"/>
      <c r="D206" s="28"/>
      <c r="E206" s="26"/>
      <c r="F206" s="28"/>
      <c r="G206" s="26"/>
      <c r="H206" s="28"/>
      <c r="I206" s="26"/>
      <c r="J206" s="28"/>
    </row>
    <row r="207" customFormat="false" ht="23.25" hidden="false" customHeight="true" outlineLevel="0" collapsed="false">
      <c r="A207" s="105" t="s">
        <v>167</v>
      </c>
      <c r="B207" s="21"/>
      <c r="D207" s="28"/>
      <c r="E207" s="26"/>
      <c r="F207" s="28"/>
      <c r="G207" s="26"/>
      <c r="H207" s="28"/>
      <c r="I207" s="26"/>
      <c r="J207" s="28"/>
    </row>
    <row r="208" customFormat="false" ht="23.25" hidden="false" customHeight="true" outlineLevel="0" collapsed="false">
      <c r="A208" s="105" t="s">
        <v>168</v>
      </c>
      <c r="B208" s="21"/>
      <c r="D208" s="28" t="n">
        <v>0</v>
      </c>
      <c r="E208" s="26"/>
      <c r="F208" s="28" t="n">
        <v>7953</v>
      </c>
      <c r="G208" s="26"/>
      <c r="H208" s="28" t="n">
        <v>0</v>
      </c>
      <c r="I208" s="26"/>
      <c r="J208" s="28" t="n">
        <v>7953</v>
      </c>
    </row>
    <row r="209" customFormat="false" ht="23.25" hidden="false" customHeight="true" outlineLevel="0" collapsed="false">
      <c r="A209" s="105" t="s">
        <v>169</v>
      </c>
      <c r="B209" s="21"/>
      <c r="D209" s="28" t="n">
        <v>87805</v>
      </c>
      <c r="E209" s="26"/>
      <c r="F209" s="28" t="n">
        <v>10783</v>
      </c>
      <c r="G209" s="26"/>
      <c r="H209" s="28" t="n">
        <v>87805</v>
      </c>
      <c r="I209" s="26"/>
      <c r="J209" s="28" t="n">
        <v>10783</v>
      </c>
    </row>
    <row r="210" customFormat="false" ht="23.25" hidden="false" customHeight="true" outlineLevel="0" collapsed="false">
      <c r="A210" s="105" t="s">
        <v>170</v>
      </c>
      <c r="B210" s="21"/>
      <c r="D210" s="28" t="n">
        <v>12811</v>
      </c>
      <c r="E210" s="26"/>
      <c r="F210" s="28" t="n">
        <v>35832</v>
      </c>
      <c r="G210" s="26"/>
      <c r="H210" s="28" t="n">
        <v>12811</v>
      </c>
      <c r="I210" s="26"/>
      <c r="J210" s="28" t="n">
        <v>35832</v>
      </c>
    </row>
    <row r="211" customFormat="false" ht="23.25" hidden="false" customHeight="true" outlineLevel="0" collapsed="false">
      <c r="A211" s="105" t="s">
        <v>171</v>
      </c>
      <c r="B211" s="21"/>
      <c r="D211" s="28" t="n">
        <v>0</v>
      </c>
      <c r="E211" s="26"/>
      <c r="F211" s="28" t="n">
        <v>0</v>
      </c>
      <c r="G211" s="26"/>
      <c r="H211" s="28" t="n">
        <v>0</v>
      </c>
      <c r="I211" s="26"/>
      <c r="J211" s="28" t="n">
        <v>45000</v>
      </c>
    </row>
    <row r="212" customFormat="false" ht="23.25" hidden="false" customHeight="true" outlineLevel="0" collapsed="false">
      <c r="A212" s="105" t="s">
        <v>172</v>
      </c>
      <c r="B212" s="21"/>
      <c r="D212" s="28"/>
      <c r="E212" s="26"/>
      <c r="F212" s="28"/>
      <c r="G212" s="26"/>
      <c r="H212" s="28"/>
      <c r="I212" s="26"/>
      <c r="J212" s="28"/>
    </row>
    <row r="213" customFormat="false" ht="23.25" hidden="false" customHeight="true" outlineLevel="0" collapsed="false">
      <c r="A213" s="105" t="s">
        <v>173</v>
      </c>
      <c r="B213" s="21"/>
      <c r="D213" s="28" t="n">
        <v>0</v>
      </c>
      <c r="E213" s="26"/>
      <c r="F213" s="28" t="n">
        <v>21547</v>
      </c>
      <c r="G213" s="26"/>
      <c r="H213" s="28" t="n">
        <v>0</v>
      </c>
      <c r="I213" s="26"/>
      <c r="J213" s="28" t="n">
        <v>21547</v>
      </c>
    </row>
    <row r="214" customFormat="false" ht="23.25" hidden="false" customHeight="true" outlineLevel="0" collapsed="false">
      <c r="A214" s="105" t="s">
        <v>174</v>
      </c>
      <c r="B214" s="21"/>
      <c r="D214" s="28" t="n">
        <v>1534</v>
      </c>
      <c r="E214" s="26"/>
      <c r="F214" s="28" t="n">
        <v>1396</v>
      </c>
      <c r="G214" s="26"/>
      <c r="H214" s="28" t="n">
        <v>1534</v>
      </c>
      <c r="I214" s="26"/>
      <c r="J214" s="28" t="n">
        <v>1396</v>
      </c>
    </row>
    <row r="215" customFormat="false" ht="23.25" hidden="false" customHeight="true" outlineLevel="0" collapsed="false">
      <c r="A215" s="105"/>
      <c r="B215" s="21"/>
      <c r="D215" s="28"/>
      <c r="E215" s="26"/>
      <c r="F215" s="28"/>
      <c r="G215" s="26"/>
      <c r="H215" s="28"/>
      <c r="I215" s="26"/>
      <c r="J215" s="28"/>
    </row>
    <row r="216" customFormat="false" ht="23.25" hidden="false" customHeight="true" outlineLevel="0" collapsed="false">
      <c r="A216" s="27" t="s">
        <v>31</v>
      </c>
    </row>
  </sheetData>
  <printOptions headings="false" gridLines="false" gridLinesSet="true" horizontalCentered="false" verticalCentered="false"/>
  <pageMargins left="0.984027777777778" right="0.196527777777778" top="0.629861111111111" bottom="0.27569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68" man="true" max="16383" min="0"/>
    <brk id="112" man="true" max="16383" min="0"/>
    <brk id="136" man="true" max="16383" min="0"/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9" width="12.85"/>
    <col collapsed="false" customWidth="true" hidden="false" outlineLevel="0" max="2" min="2" style="109" width="9.85"/>
    <col collapsed="false" customWidth="true" hidden="false" outlineLevel="0" max="3" min="3" style="109" width="17.28"/>
    <col collapsed="false" customWidth="true" hidden="false" outlineLevel="0" max="4" min="4" style="110" width="7.42"/>
    <col collapsed="false" customWidth="true" hidden="false" outlineLevel="0" max="5" min="5" style="109" width="13.99"/>
    <col collapsed="false" customWidth="true" hidden="false" outlineLevel="0" max="6" min="6" style="109" width="1.14"/>
    <col collapsed="false" customWidth="true" hidden="false" outlineLevel="0" max="7" min="7" style="109" width="13.99"/>
    <col collapsed="false" customWidth="true" hidden="false" outlineLevel="0" max="8" min="8" style="109" width="1.14"/>
    <col collapsed="false" customWidth="true" hidden="false" outlineLevel="0" max="9" min="9" style="109" width="13.99"/>
    <col collapsed="false" customWidth="true" hidden="false" outlineLevel="0" max="10" min="10" style="109" width="1.14"/>
    <col collapsed="false" customWidth="true" hidden="false" outlineLevel="0" max="11" min="11" style="109" width="13.99"/>
    <col collapsed="false" customWidth="true" hidden="false" outlineLevel="0" max="12" min="12" style="109" width="1.14"/>
    <col collapsed="false" customWidth="true" hidden="false" outlineLevel="0" max="13" min="13" style="109" width="13.99"/>
    <col collapsed="false" customWidth="true" hidden="false" outlineLevel="0" max="14" min="14" style="109" width="1.14"/>
    <col collapsed="false" customWidth="true" hidden="false" outlineLevel="0" max="15" min="15" style="109" width="13.99"/>
    <col collapsed="false" customWidth="true" hidden="false" outlineLevel="0" max="16" min="16" style="109" width="1.14"/>
    <col collapsed="false" customWidth="true" hidden="false" outlineLevel="0" max="17" min="17" style="109" width="13.99"/>
    <col collapsed="false" customWidth="true" hidden="false" outlineLevel="0" max="18" min="18" style="109" width="1.14"/>
    <col collapsed="false" customWidth="true" hidden="false" outlineLevel="0" max="19" min="19" style="109" width="13.99"/>
    <col collapsed="false" customWidth="true" hidden="false" outlineLevel="0" max="20" min="20" style="109" width="1.14"/>
    <col collapsed="false" customWidth="true" hidden="false" outlineLevel="0" max="21" min="21" style="109" width="13.99"/>
    <col collapsed="false" customWidth="true" hidden="false" outlineLevel="0" max="22" min="22" style="109" width="1.14"/>
    <col collapsed="false" customWidth="true" hidden="false" outlineLevel="0" max="23" min="23" style="109" width="13.99"/>
    <col collapsed="false" customWidth="true" hidden="false" outlineLevel="0" max="24" min="24" style="109" width="1.14"/>
    <col collapsed="false" customWidth="true" hidden="false" outlineLevel="0" max="25" min="25" style="109" width="13.99"/>
    <col collapsed="false" customWidth="true" hidden="false" outlineLevel="0" max="26" min="26" style="109" width="1.14"/>
    <col collapsed="false" customWidth="true" hidden="false" outlineLevel="0" max="27" min="27" style="109" width="13.99"/>
    <col collapsed="false" customWidth="true" hidden="false" outlineLevel="0" max="28" min="28" style="109" width="0.85"/>
    <col collapsed="false" customWidth="true" hidden="false" outlineLevel="0" max="29" min="29" style="109" width="15"/>
    <col collapsed="false" customWidth="false" hidden="false" outlineLevel="0" max="257" min="30" style="109" width="9.14"/>
  </cols>
  <sheetData>
    <row r="1" customFormat="false" ht="23.25" hidden="false" customHeight="true" outlineLevel="0" collapsed="false">
      <c r="AA1" s="111" t="s">
        <v>175</v>
      </c>
    </row>
    <row r="2" customFormat="false" ht="23.25" hidden="false" customHeight="true" outlineLevel="0" collapsed="false">
      <c r="A2" s="112" t="s">
        <v>176</v>
      </c>
      <c r="B2" s="113"/>
      <c r="C2" s="113"/>
      <c r="D2" s="114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</row>
    <row r="3" customFormat="false" ht="23.25" hidden="false" customHeight="true" outlineLevel="0" collapsed="false">
      <c r="A3" s="115" t="s">
        <v>177</v>
      </c>
      <c r="B3" s="113"/>
      <c r="C3" s="113"/>
      <c r="D3" s="114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</row>
    <row r="4" customFormat="false" ht="23.25" hidden="false" customHeight="true" outlineLevel="0" collapsed="false">
      <c r="A4" s="115" t="s">
        <v>178</v>
      </c>
      <c r="B4" s="113"/>
      <c r="C4" s="113"/>
      <c r="D4" s="114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</row>
    <row r="5" customFormat="false" ht="23.25" hidden="false" customHeight="true" outlineLevel="0" collapsed="false">
      <c r="B5" s="116"/>
      <c r="C5" s="116"/>
      <c r="D5" s="117"/>
      <c r="E5" s="116"/>
      <c r="F5" s="116"/>
      <c r="G5" s="116"/>
      <c r="H5" s="116"/>
      <c r="I5" s="116"/>
      <c r="J5" s="116"/>
      <c r="K5" s="111"/>
      <c r="L5" s="116"/>
      <c r="M5" s="116"/>
      <c r="N5" s="116"/>
      <c r="O5" s="116"/>
      <c r="P5" s="116"/>
      <c r="Q5" s="111"/>
      <c r="R5" s="116"/>
      <c r="S5" s="111"/>
      <c r="T5" s="116"/>
      <c r="U5" s="111"/>
      <c r="V5" s="116"/>
      <c r="W5" s="111"/>
      <c r="X5" s="116"/>
      <c r="Y5" s="111"/>
      <c r="Z5" s="116"/>
      <c r="AA5" s="111" t="s">
        <v>179</v>
      </c>
    </row>
    <row r="6" customFormat="false" ht="23.25" hidden="false" customHeight="true" outlineLevel="0" collapsed="false">
      <c r="A6" s="118"/>
      <c r="B6" s="118"/>
      <c r="C6" s="118"/>
      <c r="D6" s="119"/>
      <c r="E6" s="120" t="s">
        <v>3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</row>
    <row r="7" customFormat="false" ht="23.25" hidden="false" customHeight="true" outlineLevel="0" collapsed="false">
      <c r="A7" s="118"/>
      <c r="B7" s="118"/>
      <c r="C7" s="118"/>
      <c r="D7" s="119"/>
      <c r="E7" s="121" t="s">
        <v>65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2"/>
      <c r="Y7" s="122"/>
      <c r="Z7" s="122"/>
      <c r="AA7" s="122"/>
    </row>
    <row r="8" customFormat="false" ht="23.25" hidden="false" customHeight="true" outlineLevel="0" collapsed="false">
      <c r="A8" s="118"/>
      <c r="B8" s="118"/>
      <c r="C8" s="118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4" t="s">
        <v>64</v>
      </c>
      <c r="R8" s="124"/>
      <c r="S8" s="124"/>
      <c r="T8" s="124"/>
      <c r="U8" s="124"/>
      <c r="V8" s="123"/>
      <c r="W8" s="123"/>
      <c r="X8" s="123"/>
      <c r="Y8" s="123"/>
      <c r="Z8" s="122"/>
      <c r="AA8" s="122"/>
    </row>
    <row r="9" customFormat="false" ht="23.25" hidden="false" customHeight="true" outlineLevel="0" collapsed="false">
      <c r="A9" s="118"/>
      <c r="B9" s="118"/>
      <c r="C9" s="118"/>
      <c r="D9" s="123"/>
      <c r="E9" s="123"/>
      <c r="F9" s="123"/>
      <c r="G9" s="123"/>
      <c r="H9" s="123"/>
      <c r="I9" s="123"/>
      <c r="J9" s="123"/>
      <c r="K9" s="110"/>
      <c r="L9" s="123"/>
      <c r="M9" s="123"/>
      <c r="N9" s="123"/>
      <c r="O9" s="123"/>
      <c r="P9" s="123"/>
      <c r="Q9" s="124" t="s">
        <v>180</v>
      </c>
      <c r="R9" s="124"/>
      <c r="S9" s="124"/>
      <c r="T9" s="122"/>
      <c r="U9" s="110"/>
      <c r="V9" s="123"/>
      <c r="W9" s="123"/>
      <c r="X9" s="123"/>
      <c r="Y9" s="125" t="s">
        <v>181</v>
      </c>
      <c r="Z9" s="122"/>
      <c r="AA9" s="122"/>
    </row>
    <row r="10" customFormat="false" ht="23.25" hidden="false" customHeight="true" outlineLevel="0" collapsed="false">
      <c r="A10" s="118"/>
      <c r="B10" s="118"/>
      <c r="C10" s="118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6" t="s">
        <v>182</v>
      </c>
      <c r="R10" s="122"/>
      <c r="S10" s="123"/>
      <c r="T10" s="122"/>
      <c r="U10" s="123"/>
      <c r="V10" s="123"/>
      <c r="W10" s="118"/>
      <c r="X10" s="123"/>
      <c r="Y10" s="125" t="s">
        <v>183</v>
      </c>
      <c r="Z10" s="122"/>
      <c r="AA10" s="122"/>
    </row>
    <row r="11" s="118" customFormat="true" ht="23.25" hidden="false" customHeight="true" outlineLevel="0" collapsed="false">
      <c r="D11" s="123"/>
      <c r="K11" s="126" t="s">
        <v>184</v>
      </c>
      <c r="M11" s="123"/>
      <c r="N11" s="123"/>
      <c r="O11" s="123"/>
      <c r="P11" s="123"/>
      <c r="Q11" s="126" t="s">
        <v>185</v>
      </c>
      <c r="R11" s="123"/>
      <c r="S11" s="126" t="s">
        <v>186</v>
      </c>
      <c r="T11" s="123"/>
      <c r="U11" s="126" t="s">
        <v>187</v>
      </c>
      <c r="W11" s="126" t="s">
        <v>188</v>
      </c>
      <c r="Y11" s="126" t="s">
        <v>189</v>
      </c>
      <c r="Z11" s="123"/>
      <c r="AA11" s="126" t="s">
        <v>188</v>
      </c>
    </row>
    <row r="12" s="118" customFormat="true" ht="23.25" hidden="false" customHeight="true" outlineLevel="0" collapsed="false">
      <c r="D12" s="110"/>
      <c r="E12" s="124" t="s">
        <v>190</v>
      </c>
      <c r="F12" s="124"/>
      <c r="G12" s="124"/>
      <c r="I12" s="126" t="s">
        <v>191</v>
      </c>
      <c r="K12" s="126" t="s">
        <v>192</v>
      </c>
      <c r="M12" s="124" t="s">
        <v>61</v>
      </c>
      <c r="N12" s="124"/>
      <c r="O12" s="124"/>
      <c r="P12" s="123"/>
      <c r="Q12" s="126" t="s">
        <v>193</v>
      </c>
      <c r="R12" s="123"/>
      <c r="S12" s="126" t="s">
        <v>194</v>
      </c>
      <c r="T12" s="123"/>
      <c r="U12" s="125" t="s">
        <v>194</v>
      </c>
      <c r="W12" s="126" t="s">
        <v>49</v>
      </c>
      <c r="Y12" s="126" t="s">
        <v>195</v>
      </c>
      <c r="Z12" s="123"/>
      <c r="AA12" s="126" t="s">
        <v>196</v>
      </c>
    </row>
    <row r="13" s="118" customFormat="true" ht="23.25" hidden="false" customHeight="true" outlineLevel="0" collapsed="false">
      <c r="D13" s="123"/>
      <c r="E13" s="124" t="s">
        <v>197</v>
      </c>
      <c r="G13" s="124" t="s">
        <v>198</v>
      </c>
      <c r="I13" s="124" t="s">
        <v>197</v>
      </c>
      <c r="K13" s="124" t="s">
        <v>199</v>
      </c>
      <c r="M13" s="124" t="s">
        <v>200</v>
      </c>
      <c r="O13" s="124" t="s">
        <v>201</v>
      </c>
      <c r="Q13" s="124" t="s">
        <v>202</v>
      </c>
      <c r="S13" s="124" t="s">
        <v>203</v>
      </c>
      <c r="U13" s="124" t="s">
        <v>49</v>
      </c>
      <c r="W13" s="124" t="s">
        <v>204</v>
      </c>
      <c r="Y13" s="124" t="s">
        <v>205</v>
      </c>
      <c r="AA13" s="124" t="s">
        <v>206</v>
      </c>
    </row>
    <row r="14" customFormat="false" ht="23.25" hidden="false" customHeight="true" outlineLevel="0" collapsed="false">
      <c r="A14" s="127" t="s">
        <v>207</v>
      </c>
      <c r="D14" s="123"/>
      <c r="E14" s="128" t="n">
        <v>728688</v>
      </c>
      <c r="F14" s="128"/>
      <c r="G14" s="128" t="n">
        <v>1364</v>
      </c>
      <c r="H14" s="129"/>
      <c r="I14" s="128" t="n">
        <v>285568</v>
      </c>
      <c r="J14" s="129"/>
      <c r="K14" s="128" t="n">
        <v>550000</v>
      </c>
      <c r="L14" s="128"/>
      <c r="M14" s="128" t="n">
        <v>92275</v>
      </c>
      <c r="N14" s="129"/>
      <c r="O14" s="128" t="n">
        <v>14665125</v>
      </c>
      <c r="P14" s="128"/>
      <c r="Q14" s="128" t="n">
        <v>-129421</v>
      </c>
      <c r="R14" s="128"/>
      <c r="S14" s="128" t="n">
        <v>208779</v>
      </c>
      <c r="T14" s="128"/>
      <c r="U14" s="129" t="n">
        <v>79358</v>
      </c>
      <c r="V14" s="129"/>
      <c r="W14" s="129" t="n">
        <f aca="false">SUM(E14:O14,U14)</f>
        <v>16402378</v>
      </c>
      <c r="X14" s="129"/>
      <c r="Y14" s="130" t="n">
        <v>302572</v>
      </c>
      <c r="Z14" s="128"/>
      <c r="AA14" s="128" t="n">
        <f aca="false">SUM(W14,Y14)</f>
        <v>16704950</v>
      </c>
    </row>
    <row r="15" customFormat="false" ht="23.25" hidden="false" customHeight="true" outlineLevel="0" collapsed="false">
      <c r="A15" s="131" t="s">
        <v>93</v>
      </c>
      <c r="D15" s="123"/>
      <c r="E15" s="132" t="n">
        <v>0</v>
      </c>
      <c r="F15" s="128"/>
      <c r="G15" s="132" t="n">
        <v>0</v>
      </c>
      <c r="H15" s="129"/>
      <c r="I15" s="132" t="n">
        <v>0</v>
      </c>
      <c r="J15" s="129"/>
      <c r="K15" s="132" t="n">
        <v>0</v>
      </c>
      <c r="L15" s="128"/>
      <c r="M15" s="132" t="n">
        <v>0</v>
      </c>
      <c r="N15" s="129"/>
      <c r="O15" s="132" t="n">
        <f aca="false">PL!F99</f>
        <v>2050655</v>
      </c>
      <c r="P15" s="128"/>
      <c r="Q15" s="132" t="n">
        <v>0</v>
      </c>
      <c r="R15" s="128"/>
      <c r="S15" s="132" t="n">
        <v>0</v>
      </c>
      <c r="T15" s="128"/>
      <c r="U15" s="133" t="n">
        <f aca="false">SUM(Q15:S15)</f>
        <v>0</v>
      </c>
      <c r="V15" s="129"/>
      <c r="W15" s="133" t="n">
        <f aca="false">SUM(E15:O15,U15)</f>
        <v>2050655</v>
      </c>
      <c r="X15" s="129"/>
      <c r="Y15" s="132" t="n">
        <v>3114</v>
      </c>
      <c r="Z15" s="128"/>
      <c r="AA15" s="132" t="n">
        <f aca="false">SUM(W15,Y15)</f>
        <v>2053769</v>
      </c>
    </row>
    <row r="16" customFormat="false" ht="23.25" hidden="false" customHeight="true" outlineLevel="0" collapsed="false">
      <c r="A16" s="131" t="s">
        <v>208</v>
      </c>
      <c r="D16" s="123"/>
      <c r="E16" s="134" t="n">
        <v>0</v>
      </c>
      <c r="F16" s="128"/>
      <c r="G16" s="134" t="n">
        <v>0</v>
      </c>
      <c r="H16" s="129"/>
      <c r="I16" s="134" t="n">
        <v>0</v>
      </c>
      <c r="J16" s="129"/>
      <c r="K16" s="134" t="n">
        <v>0</v>
      </c>
      <c r="L16" s="128"/>
      <c r="M16" s="134" t="n">
        <v>0</v>
      </c>
      <c r="N16" s="129"/>
      <c r="O16" s="134" t="n">
        <v>0</v>
      </c>
      <c r="P16" s="128"/>
      <c r="Q16" s="134" t="n">
        <v>-459</v>
      </c>
      <c r="R16" s="128"/>
      <c r="S16" s="134" t="n">
        <v>0</v>
      </c>
      <c r="T16" s="128"/>
      <c r="U16" s="135" t="n">
        <f aca="false">SUM(Q16:S16)</f>
        <v>-459</v>
      </c>
      <c r="V16" s="129"/>
      <c r="W16" s="135" t="n">
        <f aca="false">SUM(E16:O16,U16)</f>
        <v>-459</v>
      </c>
      <c r="X16" s="129"/>
      <c r="Y16" s="134" t="n">
        <v>335</v>
      </c>
      <c r="Z16" s="128"/>
      <c r="AA16" s="134" t="n">
        <f aca="false">SUM(W16,Y16)</f>
        <v>-124</v>
      </c>
    </row>
    <row r="17" customFormat="false" ht="23.25" hidden="false" customHeight="true" outlineLevel="0" collapsed="false">
      <c r="A17" s="131" t="s">
        <v>209</v>
      </c>
      <c r="D17" s="123"/>
      <c r="E17" s="128" t="n">
        <f aca="false">SUM(E15:E16)</f>
        <v>0</v>
      </c>
      <c r="F17" s="128"/>
      <c r="G17" s="128" t="n">
        <f aca="false">SUM(G15:G16)</f>
        <v>0</v>
      </c>
      <c r="H17" s="129"/>
      <c r="I17" s="128" t="n">
        <f aca="false">SUM(I15:I16)</f>
        <v>0</v>
      </c>
      <c r="J17" s="129"/>
      <c r="K17" s="128" t="n">
        <f aca="false">SUM(K15:K16)</f>
        <v>0</v>
      </c>
      <c r="L17" s="128"/>
      <c r="M17" s="128" t="n">
        <f aca="false">SUM(M15:M16)</f>
        <v>0</v>
      </c>
      <c r="N17" s="129"/>
      <c r="O17" s="128" t="n">
        <f aca="false">SUM(O15:O16)</f>
        <v>2050655</v>
      </c>
      <c r="P17" s="128"/>
      <c r="Q17" s="128" t="n">
        <f aca="false">SUM(Q15:Q16)</f>
        <v>-459</v>
      </c>
      <c r="R17" s="128"/>
      <c r="S17" s="128" t="n">
        <f aca="false">SUM(S15:S16)</f>
        <v>0</v>
      </c>
      <c r="T17" s="128"/>
      <c r="U17" s="128" t="n">
        <f aca="false">SUM(U15:U16)</f>
        <v>-459</v>
      </c>
      <c r="V17" s="129"/>
      <c r="W17" s="128" t="n">
        <f aca="false">SUM(W15:W16)</f>
        <v>2050196</v>
      </c>
      <c r="X17" s="129"/>
      <c r="Y17" s="128" t="n">
        <f aca="false">SUM(Y15:Y16)</f>
        <v>3449</v>
      </c>
      <c r="Z17" s="128"/>
      <c r="AA17" s="128" t="n">
        <f aca="false">SUM(AA15:AA16)</f>
        <v>2053645</v>
      </c>
    </row>
    <row r="18" customFormat="false" ht="23.25" hidden="false" customHeight="true" outlineLevel="0" collapsed="false">
      <c r="A18" s="131" t="s">
        <v>210</v>
      </c>
      <c r="D18" s="123"/>
      <c r="E18" s="129" t="n">
        <v>63</v>
      </c>
      <c r="F18" s="129"/>
      <c r="G18" s="129" t="n">
        <v>-63</v>
      </c>
      <c r="H18" s="129"/>
      <c r="I18" s="129" t="n">
        <v>0</v>
      </c>
      <c r="J18" s="129"/>
      <c r="K18" s="129" t="n">
        <v>0</v>
      </c>
      <c r="L18" s="129"/>
      <c r="M18" s="129" t="n">
        <v>0</v>
      </c>
      <c r="N18" s="129"/>
      <c r="O18" s="129" t="n">
        <v>0</v>
      </c>
      <c r="P18" s="129"/>
      <c r="Q18" s="129" t="n">
        <v>0</v>
      </c>
      <c r="R18" s="128"/>
      <c r="S18" s="129" t="n">
        <v>0</v>
      </c>
      <c r="T18" s="128"/>
      <c r="U18" s="129" t="n">
        <f aca="false">SUM(Q18:S18)</f>
        <v>0</v>
      </c>
      <c r="V18" s="129"/>
      <c r="W18" s="129" t="n">
        <f aca="false">SUM(E18:O18,U18)</f>
        <v>0</v>
      </c>
      <c r="X18" s="129"/>
      <c r="Y18" s="129" t="n">
        <v>0</v>
      </c>
      <c r="Z18" s="128"/>
      <c r="AA18" s="128" t="n">
        <f aca="false">SUM(W18,Y18)</f>
        <v>0</v>
      </c>
    </row>
    <row r="19" customFormat="false" ht="23.25" hidden="false" customHeight="true" outlineLevel="0" collapsed="false">
      <c r="A19" s="131" t="s">
        <v>211</v>
      </c>
      <c r="D19" s="123"/>
      <c r="E19" s="129" t="n">
        <v>0</v>
      </c>
      <c r="F19" s="129"/>
      <c r="G19" s="129" t="n">
        <v>0</v>
      </c>
      <c r="H19" s="129"/>
      <c r="I19" s="129" t="n">
        <v>0</v>
      </c>
      <c r="J19" s="129"/>
      <c r="K19" s="129" t="n">
        <v>0</v>
      </c>
      <c r="L19" s="129"/>
      <c r="M19" s="129" t="n">
        <v>0</v>
      </c>
      <c r="N19" s="129"/>
      <c r="O19" s="129" t="n">
        <v>-1241076</v>
      </c>
      <c r="P19" s="129"/>
      <c r="Q19" s="129" t="n">
        <v>0</v>
      </c>
      <c r="R19" s="128"/>
      <c r="S19" s="129" t="n">
        <v>0</v>
      </c>
      <c r="T19" s="128"/>
      <c r="U19" s="129" t="n">
        <v>0</v>
      </c>
      <c r="V19" s="129"/>
      <c r="W19" s="129" t="n">
        <f aca="false">SUM(E19:O19,U19)</f>
        <v>-1241076</v>
      </c>
      <c r="X19" s="129"/>
      <c r="Y19" s="129" t="n">
        <v>0</v>
      </c>
      <c r="Z19" s="128"/>
      <c r="AA19" s="128" t="n">
        <f aca="false">SUM(W19,Y19)</f>
        <v>-1241076</v>
      </c>
    </row>
    <row r="20" customFormat="false" ht="23.25" hidden="false" customHeight="true" outlineLevel="0" collapsed="false">
      <c r="A20" s="131" t="s">
        <v>159</v>
      </c>
      <c r="D20" s="123"/>
      <c r="E20" s="129" t="n">
        <v>0</v>
      </c>
      <c r="F20" s="130"/>
      <c r="G20" s="129" t="n">
        <v>0</v>
      </c>
      <c r="H20" s="130"/>
      <c r="I20" s="129" t="n">
        <v>0</v>
      </c>
      <c r="J20" s="130"/>
      <c r="K20" s="129" t="n">
        <v>0</v>
      </c>
      <c r="L20" s="130"/>
      <c r="M20" s="129" t="n">
        <v>0</v>
      </c>
      <c r="N20" s="130"/>
      <c r="O20" s="129" t="n">
        <v>-16117</v>
      </c>
      <c r="P20" s="130"/>
      <c r="Q20" s="129" t="n">
        <v>0</v>
      </c>
      <c r="R20" s="130"/>
      <c r="S20" s="129" t="n">
        <v>0</v>
      </c>
      <c r="T20" s="130"/>
      <c r="U20" s="129" t="n">
        <f aca="false">SUM(Q20:S20)</f>
        <v>0</v>
      </c>
      <c r="V20" s="130"/>
      <c r="W20" s="129" t="n">
        <f aca="false">SUM(E20:O20,U20)</f>
        <v>-16117</v>
      </c>
      <c r="X20" s="130"/>
      <c r="Y20" s="129" t="n">
        <v>0</v>
      </c>
      <c r="Z20" s="130"/>
      <c r="AA20" s="128" t="n">
        <f aca="false">SUM(W20,Y20)</f>
        <v>-16117</v>
      </c>
      <c r="AB20" s="110"/>
    </row>
    <row r="21" customFormat="false" ht="23.25" hidden="false" customHeight="true" outlineLevel="0" collapsed="false">
      <c r="A21" s="127" t="s">
        <v>212</v>
      </c>
      <c r="D21" s="123"/>
      <c r="E21" s="136" t="n">
        <f aca="false">SUM(E14,E17:E20)</f>
        <v>728751</v>
      </c>
      <c r="F21" s="130"/>
      <c r="G21" s="136" t="n">
        <f aca="false">SUM(G14,G17:G20)</f>
        <v>1301</v>
      </c>
      <c r="H21" s="130"/>
      <c r="I21" s="136" t="n">
        <f aca="false">SUM(I14,I17:I20)</f>
        <v>285568</v>
      </c>
      <c r="J21" s="130"/>
      <c r="K21" s="136" t="n">
        <f aca="false">SUM(K14,K17:K20)</f>
        <v>550000</v>
      </c>
      <c r="L21" s="130"/>
      <c r="M21" s="136" t="n">
        <f aca="false">SUM(M14,M17:M20)</f>
        <v>92275</v>
      </c>
      <c r="N21" s="130"/>
      <c r="O21" s="136" t="n">
        <f aca="false">SUM(O14,O17:O20)</f>
        <v>15458587</v>
      </c>
      <c r="P21" s="128"/>
      <c r="Q21" s="136" t="n">
        <f aca="false">SUM(Q14,Q17:Q20)</f>
        <v>-129880</v>
      </c>
      <c r="R21" s="128"/>
      <c r="S21" s="136" t="n">
        <f aca="false">SUM(S14,S17:S20)</f>
        <v>208779</v>
      </c>
      <c r="T21" s="128"/>
      <c r="U21" s="136" t="n">
        <f aca="false">SUM(U14,U17:U20)</f>
        <v>78899</v>
      </c>
      <c r="V21" s="130"/>
      <c r="W21" s="136" t="n">
        <f aca="false">SUM(W14,W17:W20)</f>
        <v>17195381</v>
      </c>
      <c r="X21" s="130"/>
      <c r="Y21" s="136" t="n">
        <f aca="false">SUM(Y14,Y17:Y20)</f>
        <v>306021</v>
      </c>
      <c r="Z21" s="128"/>
      <c r="AA21" s="136" t="n">
        <f aca="false">SUM(AA14,AA17:AA20)</f>
        <v>17501402</v>
      </c>
    </row>
    <row r="22" customFormat="false" ht="23.25" hidden="false" customHeight="true" outlineLevel="0" collapsed="false">
      <c r="A22" s="13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</row>
    <row r="23" customFormat="false" ht="23.25" hidden="false" customHeight="true" outlineLevel="0" collapsed="false">
      <c r="A23" s="127" t="s">
        <v>213</v>
      </c>
      <c r="D23" s="123"/>
      <c r="E23" s="128" t="n">
        <v>728751</v>
      </c>
      <c r="F23" s="128"/>
      <c r="G23" s="128" t="n">
        <v>1301</v>
      </c>
      <c r="H23" s="129"/>
      <c r="I23" s="128" t="n">
        <v>285568</v>
      </c>
      <c r="J23" s="129"/>
      <c r="K23" s="128" t="n">
        <v>550000</v>
      </c>
      <c r="L23" s="128"/>
      <c r="M23" s="128" t="n">
        <v>92275</v>
      </c>
      <c r="N23" s="129"/>
      <c r="O23" s="128" t="n">
        <v>16789304</v>
      </c>
      <c r="P23" s="128"/>
      <c r="Q23" s="128" t="n">
        <v>-201364</v>
      </c>
      <c r="R23" s="128"/>
      <c r="S23" s="128" t="n">
        <v>208779</v>
      </c>
      <c r="T23" s="128"/>
      <c r="U23" s="129" t="n">
        <f aca="false">Q23+S23</f>
        <v>7415</v>
      </c>
      <c r="V23" s="129"/>
      <c r="W23" s="129" t="n">
        <f aca="false">SUM(E23:O23,U23)</f>
        <v>18454614</v>
      </c>
      <c r="X23" s="129"/>
      <c r="Y23" s="130" t="n">
        <v>289811</v>
      </c>
      <c r="Z23" s="128"/>
      <c r="AA23" s="128" t="n">
        <f aca="false">SUM(W23,Y23)</f>
        <v>18744425</v>
      </c>
    </row>
    <row r="24" customFormat="false" ht="23.25" hidden="false" customHeight="true" outlineLevel="0" collapsed="false">
      <c r="A24" s="131" t="s">
        <v>93</v>
      </c>
      <c r="D24" s="123"/>
      <c r="E24" s="132" t="n">
        <v>0</v>
      </c>
      <c r="F24" s="128"/>
      <c r="G24" s="132" t="n">
        <v>0</v>
      </c>
      <c r="H24" s="129"/>
      <c r="I24" s="132" t="n">
        <v>0</v>
      </c>
      <c r="J24" s="129"/>
      <c r="K24" s="132" t="n">
        <v>0</v>
      </c>
      <c r="L24" s="128"/>
      <c r="M24" s="132" t="n">
        <v>0</v>
      </c>
      <c r="N24" s="129"/>
      <c r="O24" s="132" t="n">
        <f aca="false">PL!D99</f>
        <v>1806386</v>
      </c>
      <c r="P24" s="128"/>
      <c r="Q24" s="132" t="n">
        <v>0</v>
      </c>
      <c r="R24" s="128"/>
      <c r="S24" s="132" t="n">
        <v>0</v>
      </c>
      <c r="T24" s="128"/>
      <c r="U24" s="133" t="n">
        <f aca="false">Q24+S24</f>
        <v>0</v>
      </c>
      <c r="V24" s="129"/>
      <c r="W24" s="133" t="n">
        <f aca="false">SUM(E24:O24,U24)</f>
        <v>1806386</v>
      </c>
      <c r="X24" s="129"/>
      <c r="Y24" s="132" t="n">
        <v>2872</v>
      </c>
      <c r="Z24" s="128"/>
      <c r="AA24" s="132" t="n">
        <f aca="false">SUM(W24,Y24)</f>
        <v>1809258</v>
      </c>
    </row>
    <row r="25" customFormat="false" ht="23.25" hidden="false" customHeight="true" outlineLevel="0" collapsed="false">
      <c r="A25" s="131" t="s">
        <v>208</v>
      </c>
      <c r="D25" s="123"/>
      <c r="E25" s="134" t="n">
        <v>0</v>
      </c>
      <c r="F25" s="128"/>
      <c r="G25" s="134" t="n">
        <v>0</v>
      </c>
      <c r="H25" s="129"/>
      <c r="I25" s="134" t="n">
        <v>0</v>
      </c>
      <c r="J25" s="129"/>
      <c r="K25" s="134" t="n">
        <v>0</v>
      </c>
      <c r="L25" s="128"/>
      <c r="M25" s="134" t="n">
        <v>0</v>
      </c>
      <c r="N25" s="129"/>
      <c r="O25" s="134" t="n">
        <v>0</v>
      </c>
      <c r="P25" s="128"/>
      <c r="Q25" s="134" t="n">
        <v>-22788</v>
      </c>
      <c r="R25" s="128"/>
      <c r="S25" s="134" t="n">
        <v>0</v>
      </c>
      <c r="T25" s="128"/>
      <c r="U25" s="135" t="n">
        <f aca="false">Q25+S25</f>
        <v>-22788</v>
      </c>
      <c r="V25" s="129"/>
      <c r="W25" s="135" t="n">
        <f aca="false">SUM(E25:O25,U25)</f>
        <v>-22788</v>
      </c>
      <c r="X25" s="129"/>
      <c r="Y25" s="134" t="n">
        <v>-5212</v>
      </c>
      <c r="Z25" s="128"/>
      <c r="AA25" s="134" t="n">
        <f aca="false">SUM(W25,Y25)</f>
        <v>-28000</v>
      </c>
    </row>
    <row r="26" customFormat="false" ht="23.25" hidden="false" customHeight="true" outlineLevel="0" collapsed="false">
      <c r="A26" s="131" t="s">
        <v>209</v>
      </c>
      <c r="D26" s="123"/>
      <c r="E26" s="128" t="n">
        <f aca="false">SUM(E24:E25)</f>
        <v>0</v>
      </c>
      <c r="F26" s="128"/>
      <c r="G26" s="128" t="n">
        <f aca="false">SUM(G24:G25)</f>
        <v>0</v>
      </c>
      <c r="H26" s="129"/>
      <c r="I26" s="128" t="n">
        <f aca="false">SUM(I24:I25)</f>
        <v>0</v>
      </c>
      <c r="J26" s="129"/>
      <c r="K26" s="128" t="n">
        <f aca="false">SUM(K24:K25)</f>
        <v>0</v>
      </c>
      <c r="L26" s="128"/>
      <c r="M26" s="128" t="n">
        <f aca="false">SUM(M24:M25)</f>
        <v>0</v>
      </c>
      <c r="N26" s="129"/>
      <c r="O26" s="128" t="n">
        <f aca="false">SUM(O24:O25)</f>
        <v>1806386</v>
      </c>
      <c r="P26" s="128"/>
      <c r="Q26" s="128" t="n">
        <f aca="false">SUM(Q24:Q25)</f>
        <v>-22788</v>
      </c>
      <c r="R26" s="128"/>
      <c r="S26" s="128" t="n">
        <f aca="false">SUM(S24:S25)</f>
        <v>0</v>
      </c>
      <c r="T26" s="128"/>
      <c r="U26" s="128" t="n">
        <f aca="false">SUM(U24:U25)</f>
        <v>-22788</v>
      </c>
      <c r="V26" s="129"/>
      <c r="W26" s="128" t="n">
        <f aca="false">SUM(W24:W25)</f>
        <v>1783598</v>
      </c>
      <c r="X26" s="129"/>
      <c r="Y26" s="128" t="n">
        <f aca="false">SUM(Y24:Y25)</f>
        <v>-2340</v>
      </c>
      <c r="Z26" s="128"/>
      <c r="AA26" s="128" t="n">
        <f aca="false">SUM(AA24:AA25)</f>
        <v>1781258</v>
      </c>
    </row>
    <row r="27" customFormat="false" ht="23.25" hidden="false" customHeight="true" outlineLevel="0" collapsed="false">
      <c r="A27" s="131" t="s">
        <v>210</v>
      </c>
      <c r="D27" s="123"/>
      <c r="E27" s="129" t="n">
        <v>90</v>
      </c>
      <c r="F27" s="129"/>
      <c r="G27" s="129" t="n">
        <v>-90</v>
      </c>
      <c r="H27" s="129"/>
      <c r="I27" s="129" t="n">
        <v>0</v>
      </c>
      <c r="J27" s="129"/>
      <c r="K27" s="129" t="n">
        <v>0</v>
      </c>
      <c r="L27" s="129"/>
      <c r="M27" s="129" t="n">
        <v>0</v>
      </c>
      <c r="N27" s="129"/>
      <c r="O27" s="129" t="n">
        <v>0</v>
      </c>
      <c r="P27" s="129"/>
      <c r="Q27" s="129" t="n">
        <v>0</v>
      </c>
      <c r="R27" s="128"/>
      <c r="S27" s="129" t="n">
        <v>0</v>
      </c>
      <c r="T27" s="128"/>
      <c r="U27" s="129" t="n">
        <f aca="false">SUM(Q27:S27)</f>
        <v>0</v>
      </c>
      <c r="V27" s="129"/>
      <c r="W27" s="129" t="n">
        <f aca="false">SUM(E27:O27,U27)</f>
        <v>0</v>
      </c>
      <c r="X27" s="129"/>
      <c r="Y27" s="129" t="n">
        <v>0</v>
      </c>
      <c r="Z27" s="128"/>
      <c r="AA27" s="128" t="n">
        <f aca="false">SUM(W27,Y27)</f>
        <v>0</v>
      </c>
    </row>
    <row r="28" customFormat="false" ht="23.25" hidden="false" customHeight="true" outlineLevel="0" collapsed="false">
      <c r="A28" s="131" t="s">
        <v>211</v>
      </c>
      <c r="D28" s="123"/>
      <c r="E28" s="129" t="n">
        <v>0</v>
      </c>
      <c r="F28" s="129"/>
      <c r="G28" s="129" t="n">
        <v>0</v>
      </c>
      <c r="H28" s="129"/>
      <c r="I28" s="129" t="n">
        <v>0</v>
      </c>
      <c r="J28" s="129"/>
      <c r="K28" s="129" t="n">
        <v>0</v>
      </c>
      <c r="L28" s="129"/>
      <c r="M28" s="129" t="n">
        <v>0</v>
      </c>
      <c r="N28" s="129"/>
      <c r="O28" s="129" t="n">
        <v>-1313985</v>
      </c>
      <c r="P28" s="129"/>
      <c r="Q28" s="129" t="n">
        <v>0</v>
      </c>
      <c r="R28" s="128"/>
      <c r="S28" s="129" t="n">
        <v>0</v>
      </c>
      <c r="T28" s="128"/>
      <c r="U28" s="129" t="n">
        <v>0</v>
      </c>
      <c r="V28" s="129"/>
      <c r="W28" s="129" t="n">
        <f aca="false">SUM(E28:O28,U28)</f>
        <v>-1313985</v>
      </c>
      <c r="X28" s="129"/>
      <c r="Y28" s="129" t="n">
        <v>0</v>
      </c>
      <c r="Z28" s="128"/>
      <c r="AA28" s="128" t="n">
        <f aca="false">SUM(W28,Y28)</f>
        <v>-1313985</v>
      </c>
    </row>
    <row r="29" customFormat="false" ht="23.25" hidden="false" customHeight="true" outlineLevel="0" collapsed="false">
      <c r="A29" s="131" t="s">
        <v>159</v>
      </c>
      <c r="D29" s="123"/>
      <c r="E29" s="129" t="n">
        <v>0</v>
      </c>
      <c r="F29" s="130"/>
      <c r="G29" s="129" t="n">
        <v>0</v>
      </c>
      <c r="H29" s="130"/>
      <c r="I29" s="129" t="n">
        <v>0</v>
      </c>
      <c r="J29" s="130"/>
      <c r="K29" s="129" t="n">
        <v>0</v>
      </c>
      <c r="L29" s="130"/>
      <c r="M29" s="129" t="n">
        <v>0</v>
      </c>
      <c r="N29" s="130"/>
      <c r="O29" s="129" t="n">
        <f aca="false">-16117</f>
        <v>-16117</v>
      </c>
      <c r="P29" s="130"/>
      <c r="Q29" s="129" t="n">
        <v>0</v>
      </c>
      <c r="R29" s="130"/>
      <c r="S29" s="129" t="n">
        <v>0</v>
      </c>
      <c r="T29" s="130"/>
      <c r="U29" s="129" t="n">
        <f aca="false">SUM(Q29:S29)</f>
        <v>0</v>
      </c>
      <c r="V29" s="130"/>
      <c r="W29" s="129" t="n">
        <f aca="false">SUM(E29:O29,U29)</f>
        <v>-16117</v>
      </c>
      <c r="X29" s="130"/>
      <c r="Y29" s="129" t="n">
        <v>0</v>
      </c>
      <c r="Z29" s="130"/>
      <c r="AA29" s="128" t="n">
        <f aca="false">SUM(W29,Y29)</f>
        <v>-16117</v>
      </c>
      <c r="AB29" s="110"/>
    </row>
    <row r="30" customFormat="false" ht="23.25" hidden="false" customHeight="true" outlineLevel="0" collapsed="false">
      <c r="A30" s="127" t="s">
        <v>214</v>
      </c>
      <c r="D30" s="123"/>
      <c r="E30" s="136" t="n">
        <f aca="false">SUM(E23,E26:E29)</f>
        <v>728841</v>
      </c>
      <c r="F30" s="130"/>
      <c r="G30" s="136" t="n">
        <f aca="false">SUM(G23,G26:G29)</f>
        <v>1211</v>
      </c>
      <c r="H30" s="130"/>
      <c r="I30" s="136" t="n">
        <f aca="false">SUM(I23,I26:I29)</f>
        <v>285568</v>
      </c>
      <c r="J30" s="130"/>
      <c r="K30" s="136" t="n">
        <f aca="false">SUM(K23,K26:K29)</f>
        <v>550000</v>
      </c>
      <c r="L30" s="130"/>
      <c r="M30" s="136" t="n">
        <f aca="false">SUM(M23,M26:M29)</f>
        <v>92275</v>
      </c>
      <c r="N30" s="130"/>
      <c r="O30" s="136" t="n">
        <f aca="false">SUM(O23,O26:O29)</f>
        <v>17265588</v>
      </c>
      <c r="P30" s="128"/>
      <c r="Q30" s="136" t="n">
        <f aca="false">SUM(Q23,Q26:Q29)</f>
        <v>-224152</v>
      </c>
      <c r="R30" s="128"/>
      <c r="S30" s="136" t="n">
        <f aca="false">SUM(S23,S26:S29)</f>
        <v>208779</v>
      </c>
      <c r="T30" s="128"/>
      <c r="U30" s="136" t="n">
        <f aca="false">SUM(U23,U26:U29)</f>
        <v>-15373</v>
      </c>
      <c r="V30" s="130"/>
      <c r="W30" s="136" t="n">
        <f aca="false">SUM(W23,W26:W29)</f>
        <v>18908110</v>
      </c>
      <c r="X30" s="130"/>
      <c r="Y30" s="136" t="n">
        <f aca="false">SUM(Y23,Y26:Y29)</f>
        <v>287471</v>
      </c>
      <c r="Z30" s="128"/>
      <c r="AA30" s="136" t="n">
        <f aca="false">SUM(AA23,AA26:AA29)</f>
        <v>19195581</v>
      </c>
    </row>
    <row r="31" s="138" customFormat="true" ht="23.25" hidden="false" customHeight="true" outlineLevel="0" collapsed="false">
      <c r="A31" s="137"/>
      <c r="D31" s="139"/>
      <c r="E31" s="140" t="n">
        <f aca="false">SUM(E23-BS!F73)</f>
        <v>0</v>
      </c>
      <c r="F31" s="140"/>
      <c r="G31" s="140" t="n">
        <f aca="false">SUM(G23-BS!F75)</f>
        <v>0</v>
      </c>
      <c r="H31" s="140"/>
      <c r="I31" s="140" t="n">
        <f aca="false">SUM(I23-BS!F77)</f>
        <v>0</v>
      </c>
      <c r="J31" s="140"/>
      <c r="K31" s="140" t="n">
        <f aca="false">SUM(K23-BS!F78)</f>
        <v>0</v>
      </c>
      <c r="L31" s="140"/>
      <c r="M31" s="140" t="n">
        <f aca="false">SUM(M23-BS!F80)</f>
        <v>0</v>
      </c>
      <c r="N31" s="140"/>
      <c r="O31" s="140" t="n">
        <f aca="false">SUM(O23-BS!F81)</f>
        <v>0</v>
      </c>
      <c r="P31" s="140"/>
      <c r="Q31" s="140"/>
      <c r="R31" s="140"/>
      <c r="S31" s="140"/>
      <c r="T31" s="140"/>
      <c r="U31" s="140" t="n">
        <f aca="false">SUM(U23-BS!F82)</f>
        <v>0</v>
      </c>
      <c r="V31" s="140"/>
      <c r="W31" s="140" t="n">
        <f aca="false">SUM(W23-BS!F83)</f>
        <v>0</v>
      </c>
      <c r="X31" s="140"/>
      <c r="Y31" s="140" t="n">
        <f aca="false">Y23-BS!F84</f>
        <v>0</v>
      </c>
      <c r="Z31" s="140"/>
      <c r="AA31" s="140" t="n">
        <f aca="false">SUM(AA23-BS!F85)</f>
        <v>0</v>
      </c>
    </row>
    <row r="32" s="138" customFormat="true" ht="23.25" hidden="false" customHeight="true" outlineLevel="0" collapsed="false">
      <c r="D32" s="139"/>
      <c r="E32" s="140" t="n">
        <f aca="false">E30-BS!D73</f>
        <v>0</v>
      </c>
      <c r="F32" s="140"/>
      <c r="G32" s="140" t="n">
        <f aca="false">G30-BS!D75</f>
        <v>0</v>
      </c>
      <c r="H32" s="140"/>
      <c r="I32" s="140" t="n">
        <f aca="false">SUM(I30-BS!D77)</f>
        <v>0</v>
      </c>
      <c r="J32" s="140"/>
      <c r="K32" s="140" t="n">
        <f aca="false">SUM(K30-BS!D78)</f>
        <v>0</v>
      </c>
      <c r="L32" s="140"/>
      <c r="M32" s="140" t="n">
        <f aca="false">SUM(M30-BS!D80)</f>
        <v>0</v>
      </c>
      <c r="N32" s="140"/>
      <c r="O32" s="140" t="n">
        <f aca="false">SUM(O30-BS!D81)</f>
        <v>0</v>
      </c>
      <c r="P32" s="140"/>
      <c r="Q32" s="140"/>
      <c r="R32" s="140"/>
      <c r="S32" s="140"/>
      <c r="T32" s="140"/>
      <c r="U32" s="140" t="n">
        <f aca="false">SUM(U30-BS!D82)</f>
        <v>0</v>
      </c>
      <c r="V32" s="140"/>
      <c r="W32" s="140" t="n">
        <f aca="false">SUM(W30-BS!D83)</f>
        <v>0</v>
      </c>
      <c r="X32" s="140"/>
      <c r="Y32" s="140" t="n">
        <f aca="false">Y30-BS!D84</f>
        <v>0</v>
      </c>
      <c r="Z32" s="140"/>
      <c r="AA32" s="140" t="n">
        <f aca="false">SUM(AA30-BS!D85)</f>
        <v>0</v>
      </c>
    </row>
    <row r="33" customFormat="false" ht="23.25" hidden="false" customHeight="true" outlineLevel="0" collapsed="false">
      <c r="A33" s="131" t="s">
        <v>31</v>
      </c>
      <c r="G33" s="141"/>
    </row>
  </sheetData>
  <mergeCells count="7">
    <mergeCell ref="E6:AA6"/>
    <mergeCell ref="E7:W7"/>
    <mergeCell ref="Q8:U8"/>
    <mergeCell ref="Q9:S9"/>
    <mergeCell ref="M11:O11"/>
    <mergeCell ref="E12:G12"/>
    <mergeCell ref="M12:O1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9" width="12.85"/>
    <col collapsed="false" customWidth="true" hidden="false" outlineLevel="0" max="2" min="2" style="109" width="9.85"/>
    <col collapsed="false" customWidth="true" hidden="false" outlineLevel="0" max="3" min="3" style="109" width="20.28"/>
    <col collapsed="false" customWidth="true" hidden="false" outlineLevel="0" max="4" min="4" style="110" width="8.85"/>
    <col collapsed="false" customWidth="true" hidden="false" outlineLevel="0" max="5" min="5" style="109" width="15.71"/>
    <col collapsed="false" customWidth="true" hidden="false" outlineLevel="0" max="6" min="6" style="109" width="1.71"/>
    <col collapsed="false" customWidth="true" hidden="false" outlineLevel="0" max="7" min="7" style="109" width="15.71"/>
    <col collapsed="false" customWidth="true" hidden="false" outlineLevel="0" max="8" min="8" style="109" width="1.71"/>
    <col collapsed="false" customWidth="true" hidden="false" outlineLevel="0" max="9" min="9" style="109" width="15.71"/>
    <col collapsed="false" customWidth="true" hidden="false" outlineLevel="0" max="10" min="10" style="109" width="1.71"/>
    <col collapsed="false" customWidth="true" hidden="false" outlineLevel="0" max="11" min="11" style="109" width="15.71"/>
    <col collapsed="false" customWidth="true" hidden="false" outlineLevel="0" max="12" min="12" style="109" width="1.71"/>
    <col collapsed="false" customWidth="true" hidden="false" outlineLevel="0" max="13" min="13" style="109" width="15.71"/>
    <col collapsed="false" customWidth="true" hidden="false" outlineLevel="0" max="14" min="14" style="109" width="1.71"/>
    <col collapsed="false" customWidth="true" hidden="false" outlineLevel="0" max="15" min="15" style="109" width="15.71"/>
    <col collapsed="false" customWidth="true" hidden="false" outlineLevel="0" max="16" min="16" style="109" width="1.56"/>
    <col collapsed="false" customWidth="true" hidden="false" outlineLevel="0" max="17" min="17" style="109" width="15.71"/>
    <col collapsed="false" customWidth="true" hidden="false" outlineLevel="0" max="18" min="18" style="109" width="0.85"/>
    <col collapsed="false" customWidth="false" hidden="false" outlineLevel="0" max="257" min="19" style="109" width="9.14"/>
  </cols>
  <sheetData>
    <row r="1" customFormat="false" ht="22.5" hidden="false" customHeight="true" outlineLevel="0" collapsed="false">
      <c r="B1" s="142"/>
      <c r="C1" s="142"/>
      <c r="D1" s="143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11" t="s">
        <v>175</v>
      </c>
    </row>
    <row r="2" customFormat="false" ht="22.5" hidden="false" customHeight="true" outlineLevel="0" collapsed="false">
      <c r="A2" s="112" t="s">
        <v>176</v>
      </c>
      <c r="B2" s="113"/>
      <c r="C2" s="113"/>
      <c r="D2" s="114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22.5" hidden="false" customHeight="true" outlineLevel="0" collapsed="false">
      <c r="A3" s="115" t="s">
        <v>215</v>
      </c>
      <c r="B3" s="113"/>
      <c r="C3" s="113"/>
      <c r="D3" s="114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22.5" hidden="false" customHeight="true" outlineLevel="0" collapsed="false">
      <c r="A4" s="115" t="s">
        <v>178</v>
      </c>
      <c r="B4" s="113"/>
      <c r="C4" s="113"/>
      <c r="D4" s="114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22.5" hidden="false" customHeight="true" outlineLevel="0" collapsed="false">
      <c r="B5" s="116"/>
      <c r="C5" s="116"/>
      <c r="D5" s="117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1" t="s">
        <v>179</v>
      </c>
    </row>
    <row r="6" customFormat="false" ht="22.5" hidden="false" customHeight="true" outlineLevel="0" collapsed="false">
      <c r="A6" s="118"/>
      <c r="B6" s="118"/>
      <c r="C6" s="118"/>
      <c r="D6" s="119"/>
      <c r="E6" s="120" t="s">
        <v>4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</row>
    <row r="7" s="118" customFormat="true" ht="22.5" hidden="false" customHeight="true" outlineLevel="0" collapsed="false">
      <c r="D7" s="123"/>
      <c r="K7" s="126" t="s">
        <v>184</v>
      </c>
      <c r="M7" s="123"/>
      <c r="N7" s="123"/>
      <c r="O7" s="123"/>
      <c r="P7" s="123"/>
      <c r="Q7" s="126" t="s">
        <v>188</v>
      </c>
    </row>
    <row r="8" s="118" customFormat="true" ht="22.5" hidden="false" customHeight="true" outlineLevel="0" collapsed="false">
      <c r="E8" s="124" t="s">
        <v>190</v>
      </c>
      <c r="F8" s="124"/>
      <c r="G8" s="124"/>
      <c r="I8" s="126" t="s">
        <v>191</v>
      </c>
      <c r="K8" s="126" t="s">
        <v>192</v>
      </c>
      <c r="M8" s="124" t="s">
        <v>61</v>
      </c>
      <c r="N8" s="124"/>
      <c r="O8" s="124"/>
      <c r="P8" s="124"/>
      <c r="Q8" s="126" t="s">
        <v>196</v>
      </c>
    </row>
    <row r="9" s="118" customFormat="true" ht="22.5" hidden="false" customHeight="true" outlineLevel="0" collapsed="false">
      <c r="D9" s="123"/>
      <c r="E9" s="124" t="s">
        <v>197</v>
      </c>
      <c r="G9" s="124" t="s">
        <v>198</v>
      </c>
      <c r="I9" s="124" t="s">
        <v>197</v>
      </c>
      <c r="K9" s="124" t="s">
        <v>199</v>
      </c>
      <c r="M9" s="124" t="s">
        <v>200</v>
      </c>
      <c r="O9" s="124" t="s">
        <v>201</v>
      </c>
      <c r="Q9" s="124" t="s">
        <v>206</v>
      </c>
    </row>
    <row r="10" customFormat="false" ht="22.5" hidden="false" customHeight="true" outlineLevel="0" collapsed="false">
      <c r="A10" s="127" t="s">
        <v>207</v>
      </c>
      <c r="D10" s="123"/>
      <c r="E10" s="128" t="n">
        <v>728688</v>
      </c>
      <c r="F10" s="128"/>
      <c r="G10" s="128" t="n">
        <v>1364</v>
      </c>
      <c r="H10" s="128"/>
      <c r="I10" s="128" t="n">
        <v>285568</v>
      </c>
      <c r="J10" s="128"/>
      <c r="K10" s="128" t="n">
        <v>550000</v>
      </c>
      <c r="L10" s="128"/>
      <c r="M10" s="128" t="n">
        <v>92275</v>
      </c>
      <c r="N10" s="128"/>
      <c r="O10" s="128" t="n">
        <v>14606381</v>
      </c>
      <c r="P10" s="128"/>
      <c r="Q10" s="128" t="n">
        <f aca="false">SUM(E10:O10)</f>
        <v>16264276</v>
      </c>
    </row>
    <row r="11" customFormat="false" ht="22.5" hidden="false" customHeight="true" outlineLevel="0" collapsed="false">
      <c r="A11" s="131" t="s">
        <v>93</v>
      </c>
      <c r="D11" s="123"/>
      <c r="E11" s="133" t="n">
        <v>0</v>
      </c>
      <c r="F11" s="129"/>
      <c r="G11" s="133" t="n">
        <v>0</v>
      </c>
      <c r="H11" s="129"/>
      <c r="I11" s="133" t="n">
        <v>0</v>
      </c>
      <c r="J11" s="129"/>
      <c r="K11" s="133" t="n">
        <v>0</v>
      </c>
      <c r="L11" s="129"/>
      <c r="M11" s="133" t="n">
        <v>0</v>
      </c>
      <c r="N11" s="129"/>
      <c r="O11" s="133" t="n">
        <f aca="false">PL!J99</f>
        <v>2064667</v>
      </c>
      <c r="P11" s="144"/>
      <c r="Q11" s="132" t="n">
        <f aca="false">SUM(E11:O11)</f>
        <v>2064667</v>
      </c>
    </row>
    <row r="12" customFormat="false" ht="22.5" hidden="false" customHeight="true" outlineLevel="0" collapsed="false">
      <c r="A12" s="131" t="s">
        <v>208</v>
      </c>
      <c r="D12" s="123"/>
      <c r="E12" s="135" t="n">
        <v>0</v>
      </c>
      <c r="F12" s="129"/>
      <c r="G12" s="135" t="n">
        <v>0</v>
      </c>
      <c r="H12" s="129"/>
      <c r="I12" s="135" t="n">
        <v>0</v>
      </c>
      <c r="J12" s="129"/>
      <c r="K12" s="135" t="n">
        <v>0</v>
      </c>
      <c r="L12" s="129"/>
      <c r="M12" s="135" t="n">
        <v>0</v>
      </c>
      <c r="N12" s="129"/>
      <c r="O12" s="135" t="n">
        <v>0</v>
      </c>
      <c r="P12" s="129"/>
      <c r="Q12" s="135" t="n">
        <v>0</v>
      </c>
    </row>
    <row r="13" customFormat="false" ht="22.5" hidden="false" customHeight="true" outlineLevel="0" collapsed="false">
      <c r="A13" s="131" t="s">
        <v>209</v>
      </c>
      <c r="D13" s="123"/>
      <c r="E13" s="129" t="n">
        <f aca="false">SUM(E11:E11)</f>
        <v>0</v>
      </c>
      <c r="F13" s="129"/>
      <c r="G13" s="129" t="n">
        <f aca="false">SUM(G11:G11)</f>
        <v>0</v>
      </c>
      <c r="H13" s="129"/>
      <c r="I13" s="129" t="n">
        <f aca="false">SUM(I11:I11)</f>
        <v>0</v>
      </c>
      <c r="J13" s="129"/>
      <c r="K13" s="129" t="n">
        <f aca="false">SUM(K11:K11)</f>
        <v>0</v>
      </c>
      <c r="L13" s="129"/>
      <c r="M13" s="129" t="n">
        <f aca="false">SUM(M11:M11)</f>
        <v>0</v>
      </c>
      <c r="N13" s="129"/>
      <c r="O13" s="129" t="n">
        <f aca="false">SUM(O11:O11)</f>
        <v>2064667</v>
      </c>
      <c r="P13" s="144"/>
      <c r="Q13" s="129" t="n">
        <f aca="false">SUM(Q11:Q11)</f>
        <v>2064667</v>
      </c>
    </row>
    <row r="14" customFormat="false" ht="22.5" hidden="false" customHeight="true" outlineLevel="0" collapsed="false">
      <c r="A14" s="131" t="s">
        <v>210</v>
      </c>
      <c r="D14" s="123"/>
      <c r="E14" s="129" t="n">
        <v>63</v>
      </c>
      <c r="F14" s="129"/>
      <c r="G14" s="129" t="n">
        <v>-63</v>
      </c>
      <c r="H14" s="129"/>
      <c r="I14" s="129" t="n">
        <v>0</v>
      </c>
      <c r="J14" s="129"/>
      <c r="K14" s="129" t="n">
        <v>0</v>
      </c>
      <c r="L14" s="129"/>
      <c r="M14" s="129" t="n">
        <v>0</v>
      </c>
      <c r="N14" s="129"/>
      <c r="O14" s="129" t="n">
        <v>0</v>
      </c>
      <c r="P14" s="144"/>
      <c r="Q14" s="129" t="n">
        <f aca="false">SUM(E14:O14)</f>
        <v>0</v>
      </c>
    </row>
    <row r="15" customFormat="false" ht="22.5" hidden="false" customHeight="true" outlineLevel="0" collapsed="false">
      <c r="A15" s="131" t="s">
        <v>211</v>
      </c>
      <c r="D15" s="123"/>
      <c r="E15" s="129" t="n">
        <v>0</v>
      </c>
      <c r="F15" s="129"/>
      <c r="G15" s="129" t="n">
        <v>0</v>
      </c>
      <c r="H15" s="129"/>
      <c r="I15" s="129" t="n">
        <v>0</v>
      </c>
      <c r="J15" s="129"/>
      <c r="K15" s="129" t="n">
        <v>0</v>
      </c>
      <c r="L15" s="129"/>
      <c r="M15" s="129" t="n">
        <v>0</v>
      </c>
      <c r="N15" s="129"/>
      <c r="O15" s="129" t="n">
        <v>-1241076</v>
      </c>
      <c r="P15" s="144"/>
      <c r="Q15" s="129" t="n">
        <f aca="false">SUM(E15:O15)</f>
        <v>-1241076</v>
      </c>
    </row>
    <row r="16" customFormat="false" ht="22.5" hidden="false" customHeight="true" outlineLevel="0" collapsed="false">
      <c r="A16" s="131" t="s">
        <v>159</v>
      </c>
      <c r="D16" s="123"/>
      <c r="E16" s="129" t="n">
        <v>0</v>
      </c>
      <c r="F16" s="129"/>
      <c r="G16" s="129" t="n">
        <v>0</v>
      </c>
      <c r="H16" s="129"/>
      <c r="I16" s="129" t="n">
        <v>0</v>
      </c>
      <c r="J16" s="129"/>
      <c r="K16" s="129" t="n">
        <v>0</v>
      </c>
      <c r="L16" s="129"/>
      <c r="M16" s="129" t="n">
        <v>0</v>
      </c>
      <c r="N16" s="129"/>
      <c r="O16" s="144" t="n">
        <v>-16117</v>
      </c>
      <c r="P16" s="144"/>
      <c r="Q16" s="128" t="n">
        <f aca="false">SUM(E16:O16)</f>
        <v>-16117</v>
      </c>
    </row>
    <row r="17" customFormat="false" ht="22.5" hidden="false" customHeight="true" outlineLevel="0" collapsed="false">
      <c r="A17" s="127" t="s">
        <v>212</v>
      </c>
      <c r="D17" s="123"/>
      <c r="E17" s="136" t="n">
        <f aca="false">SUM(E10,E13:E16)</f>
        <v>728751</v>
      </c>
      <c r="F17" s="130"/>
      <c r="G17" s="136" t="n">
        <f aca="false">SUM(G10,G13:G16)</f>
        <v>1301</v>
      </c>
      <c r="H17" s="130"/>
      <c r="I17" s="136" t="n">
        <f aca="false">SUM(I10,I13:I16)</f>
        <v>285568</v>
      </c>
      <c r="J17" s="130"/>
      <c r="K17" s="136" t="n">
        <f aca="false">SUM(K10,K13:K16)</f>
        <v>550000</v>
      </c>
      <c r="L17" s="130"/>
      <c r="M17" s="136" t="n">
        <f aca="false">SUM(M10,M13:M16)</f>
        <v>92275</v>
      </c>
      <c r="N17" s="130"/>
      <c r="O17" s="136" t="n">
        <f aca="false">SUM(O10,O13:O16)</f>
        <v>15413855</v>
      </c>
      <c r="P17" s="128"/>
      <c r="Q17" s="136" t="n">
        <f aca="false">SUM(Q10,Q13:Q16)</f>
        <v>17071750</v>
      </c>
    </row>
    <row r="18" customFormat="false" ht="21.75" hidden="false" customHeight="true" outlineLevel="0" collapsed="false">
      <c r="A18" s="131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</row>
    <row r="19" customFormat="false" ht="22.5" hidden="false" customHeight="true" outlineLevel="0" collapsed="false">
      <c r="A19" s="127" t="s">
        <v>213</v>
      </c>
      <c r="D19" s="123"/>
      <c r="E19" s="128" t="n">
        <v>728751</v>
      </c>
      <c r="F19" s="128"/>
      <c r="G19" s="128" t="n">
        <v>1301</v>
      </c>
      <c r="H19" s="128"/>
      <c r="I19" s="128" t="n">
        <v>285568</v>
      </c>
      <c r="J19" s="128"/>
      <c r="K19" s="128" t="n">
        <v>550000</v>
      </c>
      <c r="L19" s="128"/>
      <c r="M19" s="128" t="n">
        <v>92275</v>
      </c>
      <c r="N19" s="128"/>
      <c r="O19" s="128" t="n">
        <v>16741560</v>
      </c>
      <c r="P19" s="128"/>
      <c r="Q19" s="128" t="n">
        <f aca="false">SUM(E19:O19)</f>
        <v>18399455</v>
      </c>
    </row>
    <row r="20" customFormat="false" ht="22.5" hidden="false" customHeight="true" outlineLevel="0" collapsed="false">
      <c r="A20" s="131" t="s">
        <v>93</v>
      </c>
      <c r="D20" s="123"/>
      <c r="E20" s="133" t="n">
        <v>0</v>
      </c>
      <c r="F20" s="129"/>
      <c r="G20" s="133" t="n">
        <v>0</v>
      </c>
      <c r="H20" s="129"/>
      <c r="I20" s="133" t="n">
        <v>0</v>
      </c>
      <c r="J20" s="129"/>
      <c r="K20" s="133" t="n">
        <v>0</v>
      </c>
      <c r="L20" s="129"/>
      <c r="M20" s="133" t="n">
        <v>0</v>
      </c>
      <c r="N20" s="129"/>
      <c r="O20" s="133" t="n">
        <f aca="false">PL!H99</f>
        <v>1855095</v>
      </c>
      <c r="P20" s="144"/>
      <c r="Q20" s="132" t="n">
        <f aca="false">SUM(E20:O20)</f>
        <v>1855095</v>
      </c>
    </row>
    <row r="21" customFormat="false" ht="22.5" hidden="false" customHeight="true" outlineLevel="0" collapsed="false">
      <c r="A21" s="131" t="s">
        <v>208</v>
      </c>
      <c r="D21" s="123"/>
      <c r="E21" s="135" t="n">
        <v>0</v>
      </c>
      <c r="F21" s="129"/>
      <c r="G21" s="135" t="n">
        <v>0</v>
      </c>
      <c r="H21" s="129"/>
      <c r="I21" s="135" t="n">
        <v>0</v>
      </c>
      <c r="J21" s="129"/>
      <c r="K21" s="135" t="n">
        <v>0</v>
      </c>
      <c r="L21" s="129"/>
      <c r="M21" s="135" t="n">
        <v>0</v>
      </c>
      <c r="N21" s="129"/>
      <c r="O21" s="135" t="n">
        <v>0</v>
      </c>
      <c r="P21" s="144"/>
      <c r="Q21" s="134" t="n">
        <v>0</v>
      </c>
    </row>
    <row r="22" customFormat="false" ht="22.5" hidden="false" customHeight="true" outlineLevel="0" collapsed="false">
      <c r="A22" s="131" t="s">
        <v>209</v>
      </c>
      <c r="D22" s="123"/>
      <c r="E22" s="129" t="n">
        <f aca="false">SUM(E20:E20)</f>
        <v>0</v>
      </c>
      <c r="F22" s="129"/>
      <c r="G22" s="129" t="n">
        <f aca="false">SUM(G20:G20)</f>
        <v>0</v>
      </c>
      <c r="H22" s="129"/>
      <c r="I22" s="129" t="n">
        <f aca="false">SUM(I20:I20)</f>
        <v>0</v>
      </c>
      <c r="J22" s="129"/>
      <c r="K22" s="129" t="n">
        <f aca="false">SUM(K20:K20)</f>
        <v>0</v>
      </c>
      <c r="L22" s="129"/>
      <c r="M22" s="129" t="n">
        <f aca="false">SUM(M20:M20)</f>
        <v>0</v>
      </c>
      <c r="N22" s="129"/>
      <c r="O22" s="129" t="n">
        <f aca="false">SUM(O20:O20)</f>
        <v>1855095</v>
      </c>
      <c r="P22" s="144"/>
      <c r="Q22" s="129" t="n">
        <f aca="false">SUM(Q20:Q20)</f>
        <v>1855095</v>
      </c>
    </row>
    <row r="23" customFormat="false" ht="22.5" hidden="false" customHeight="true" outlineLevel="0" collapsed="false">
      <c r="A23" s="131" t="s">
        <v>210</v>
      </c>
      <c r="D23" s="123"/>
      <c r="E23" s="129" t="n">
        <v>90</v>
      </c>
      <c r="F23" s="129"/>
      <c r="G23" s="129" t="n">
        <v>-90</v>
      </c>
      <c r="H23" s="129"/>
      <c r="I23" s="129" t="n">
        <v>0</v>
      </c>
      <c r="J23" s="129"/>
      <c r="K23" s="129" t="n">
        <v>0</v>
      </c>
      <c r="L23" s="129"/>
      <c r="M23" s="129" t="n">
        <v>0</v>
      </c>
      <c r="N23" s="129"/>
      <c r="O23" s="129" t="n">
        <v>0</v>
      </c>
      <c r="P23" s="144"/>
      <c r="Q23" s="129" t="n">
        <f aca="false">SUM(E23:O23)</f>
        <v>0</v>
      </c>
    </row>
    <row r="24" customFormat="false" ht="22.5" hidden="false" customHeight="true" outlineLevel="0" collapsed="false">
      <c r="A24" s="131" t="s">
        <v>211</v>
      </c>
      <c r="D24" s="123"/>
      <c r="E24" s="129" t="n">
        <v>0</v>
      </c>
      <c r="F24" s="129"/>
      <c r="G24" s="129" t="n">
        <v>0</v>
      </c>
      <c r="H24" s="129"/>
      <c r="I24" s="129" t="n">
        <v>0</v>
      </c>
      <c r="J24" s="129"/>
      <c r="K24" s="129" t="n">
        <v>0</v>
      </c>
      <c r="L24" s="129"/>
      <c r="M24" s="129" t="n">
        <v>0</v>
      </c>
      <c r="O24" s="129" t="n">
        <f aca="false">Consolidated!W28</f>
        <v>-1313985</v>
      </c>
      <c r="P24" s="144"/>
      <c r="Q24" s="129" t="n">
        <f aca="false">SUM(E24:O24)</f>
        <v>-1313985</v>
      </c>
    </row>
    <row r="25" customFormat="false" ht="22.5" hidden="false" customHeight="true" outlineLevel="0" collapsed="false">
      <c r="A25" s="131" t="s">
        <v>159</v>
      </c>
      <c r="D25" s="123"/>
      <c r="E25" s="129" t="n">
        <v>0</v>
      </c>
      <c r="F25" s="129"/>
      <c r="G25" s="129" t="n">
        <v>0</v>
      </c>
      <c r="H25" s="129"/>
      <c r="I25" s="129" t="n">
        <v>0</v>
      </c>
      <c r="J25" s="129"/>
      <c r="K25" s="129" t="n">
        <v>0</v>
      </c>
      <c r="L25" s="129"/>
      <c r="M25" s="129" t="n">
        <v>0</v>
      </c>
      <c r="N25" s="129"/>
      <c r="O25" s="144" t="n">
        <f aca="false">-16117</f>
        <v>-16117</v>
      </c>
      <c r="P25" s="144"/>
      <c r="Q25" s="128" t="n">
        <f aca="false">SUM(E25:O25)</f>
        <v>-16117</v>
      </c>
    </row>
    <row r="26" customFormat="false" ht="22.5" hidden="false" customHeight="true" outlineLevel="0" collapsed="false">
      <c r="A26" s="127" t="s">
        <v>214</v>
      </c>
      <c r="D26" s="123"/>
      <c r="E26" s="136" t="n">
        <f aca="false">SUM(E19,E22:E25)</f>
        <v>728841</v>
      </c>
      <c r="F26" s="130"/>
      <c r="G26" s="136" t="n">
        <f aca="false">SUM(G19,G22:G25)</f>
        <v>1211</v>
      </c>
      <c r="H26" s="130"/>
      <c r="I26" s="136" t="n">
        <f aca="false">SUM(I19,I22:I25)</f>
        <v>285568</v>
      </c>
      <c r="J26" s="130"/>
      <c r="K26" s="136" t="n">
        <f aca="false">SUM(K19,K22:K25)</f>
        <v>550000</v>
      </c>
      <c r="L26" s="130"/>
      <c r="M26" s="136" t="n">
        <f aca="false">SUM(M19,M22:M25)</f>
        <v>92275</v>
      </c>
      <c r="N26" s="130"/>
      <c r="O26" s="136" t="n">
        <f aca="false">SUM(O19,O22:O25)</f>
        <v>17266553</v>
      </c>
      <c r="P26" s="128"/>
      <c r="Q26" s="136" t="n">
        <f aca="false">SUM(Q19,Q22:Q25)</f>
        <v>18924448</v>
      </c>
    </row>
    <row r="27" s="146" customFormat="true" ht="10.5" hidden="false" customHeight="true" outlineLevel="0" collapsed="false">
      <c r="A27" s="145"/>
      <c r="D27" s="147"/>
      <c r="E27" s="148" t="n">
        <f aca="false">SUM(E19-BS!J73)</f>
        <v>0</v>
      </c>
      <c r="F27" s="148"/>
      <c r="G27" s="148" t="n">
        <f aca="false">SUM(G19-BS!J75)</f>
        <v>0</v>
      </c>
      <c r="H27" s="148"/>
      <c r="I27" s="148" t="n">
        <f aca="false">SUM(I19-BS!J77)</f>
        <v>0</v>
      </c>
      <c r="J27" s="148"/>
      <c r="K27" s="148" t="n">
        <f aca="false">SUM(K19-BS!J78)</f>
        <v>0</v>
      </c>
      <c r="L27" s="148"/>
      <c r="M27" s="148" t="n">
        <f aca="false">SUM(M19-BS!J80)</f>
        <v>0</v>
      </c>
      <c r="N27" s="148"/>
      <c r="O27" s="148" t="n">
        <f aca="false">SUM(O19-BS!J81)</f>
        <v>0</v>
      </c>
      <c r="P27" s="148"/>
      <c r="Q27" s="148" t="n">
        <f aca="false">SUM(Q19-BS!J85)</f>
        <v>0</v>
      </c>
    </row>
    <row r="28" s="146" customFormat="true" ht="11.1" hidden="false" customHeight="true" outlineLevel="0" collapsed="false">
      <c r="A28" s="149"/>
      <c r="D28" s="150"/>
      <c r="E28" s="148" t="n">
        <f aca="false">E26-BS!H73</f>
        <v>0</v>
      </c>
      <c r="F28" s="148"/>
      <c r="G28" s="148" t="n">
        <f aca="false">G26-BS!H75</f>
        <v>0</v>
      </c>
      <c r="H28" s="148"/>
      <c r="I28" s="148" t="n">
        <f aca="false">SUM(I26-BS!H77)</f>
        <v>0</v>
      </c>
      <c r="J28" s="148"/>
      <c r="K28" s="148" t="n">
        <f aca="false">SUM(K26-BS!H78)</f>
        <v>0</v>
      </c>
      <c r="L28" s="148"/>
      <c r="M28" s="148" t="n">
        <f aca="false">SUM(M19-BS!H80)</f>
        <v>0</v>
      </c>
      <c r="N28" s="148"/>
      <c r="O28" s="148" t="n">
        <f aca="false">SUM(O26-BS!H81)</f>
        <v>0</v>
      </c>
      <c r="P28" s="148"/>
      <c r="Q28" s="148" t="n">
        <f aca="false">SUM(Q26-BS!H85)</f>
        <v>0</v>
      </c>
    </row>
    <row r="29" customFormat="false" ht="23.25" hidden="false" customHeight="false" outlineLevel="0" collapsed="false">
      <c r="A29" s="131" t="s">
        <v>31</v>
      </c>
    </row>
  </sheetData>
  <mergeCells count="4">
    <mergeCell ref="E6:Q6"/>
    <mergeCell ref="M7:P7"/>
    <mergeCell ref="E8:G8"/>
    <mergeCell ref="M8:P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9-07-24T02:29:35Z</cp:lastPrinted>
  <dcterms:modified xsi:type="dcterms:W3CDTF">2019-08-07T12:35:30Z</dcterms:modified>
  <cp:revision>0</cp:revision>
  <dc:subject/>
  <dc:title/>
</cp:coreProperties>
</file>